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55">
  <si>
    <t xml:space="preserve">Załacznik nr 2</t>
  </si>
  <si>
    <t xml:space="preserve">SZACOWANIE WARTOŚCI ZAMÓWIENIA</t>
  </si>
  <si>
    <t xml:space="preserve">na zadanie p.n - "Sukcesywna dostawa warzyw, owoców, jaj oraz ziemniaków w 2026 rok dla oświatowych jednostek organizacyjnych Gminy Miasto Leżajsk"</t>
  </si>
  <si>
    <t xml:space="preserve">   I półrocze  2026 r.</t>
  </si>
  <si>
    <t xml:space="preserve">Lp.</t>
  </si>
  <si>
    <t xml:space="preserve">Opis przedmiotu zamówienia</t>
  </si>
  <si>
    <t xml:space="preserve">Jedn. Miary</t>
  </si>
  <si>
    <t xml:space="preserve">Ilośc jednostek miary</t>
  </si>
  <si>
    <t xml:space="preserve">Cena jednostk. netto w zł</t>
  </si>
  <si>
    <t xml:space="preserve">Stawka VAT  (%)</t>
  </si>
  <si>
    <t xml:space="preserve">ceny</t>
  </si>
  <si>
    <t xml:space="preserve">ZSP-1</t>
  </si>
  <si>
    <t xml:space="preserve">ZSP-2</t>
  </si>
  <si>
    <t xml:space="preserve">SP-3</t>
  </si>
  <si>
    <t xml:space="preserve">PM-3</t>
  </si>
  <si>
    <t xml:space="preserve">ZSP1 - NETTO</t>
  </si>
  <si>
    <t xml:space="preserve">ZSP-1   BRUTTO               (kol. 4 x kol. 8)    x(1,00 + kol. 9/100)</t>
  </si>
  <si>
    <t xml:space="preserve">ZSP2 - NETTO</t>
  </si>
  <si>
    <t xml:space="preserve">ZSP-2    BRUTTO                     (kol. 5 x kol. 8)                      x(1,00 + kol. 9/100)</t>
  </si>
  <si>
    <t xml:space="preserve">SP3 - NETTO</t>
  </si>
  <si>
    <t xml:space="preserve">SP-3       BRUTTO                      (kol. 6 x kol. 8)                x(1,00 + kol. 9/100)</t>
  </si>
  <si>
    <t xml:space="preserve">PM3 - NETTO</t>
  </si>
  <si>
    <t xml:space="preserve">PM-3        BRUTTO                       (kol. 7 x kol. 8)                 x(1,00 + kol. 9/100)</t>
  </si>
  <si>
    <t xml:space="preserve">1</t>
  </si>
  <si>
    <r>
      <rPr>
        <b val="true"/>
        <sz val="9"/>
        <rFont val="Calibri"/>
        <family val="2"/>
        <charset val="238"/>
      </rPr>
      <t xml:space="preserve">Ananas</t>
    </r>
    <r>
      <rPr>
        <sz val="9"/>
        <rFont val="Calibri"/>
        <family val="2"/>
        <charset val="238"/>
      </rPr>
      <t xml:space="preserve"> - </t>
    </r>
    <r>
      <rPr>
        <sz val="8"/>
        <rFont val="Calibri"/>
        <family val="2"/>
        <charset val="238"/>
      </rPr>
      <t xml:space="preserve">owoc dojrzały, o twardej skorupie, o wadze nie większej niż 1,5 kg.  Owoce  powinny być - jędrne w momencie dostawy; całe; zdrowe; nie dopuszcza się owoców z objawami gnicia lub zepsucia, które czynią je niezdatnymi do spożycia; czyste, praktycznie wolne od jakichkolwiek widocznych zanieczyszczeń obcych; praktycznie wolne od uszkodzeń spowodowanych przez szkodniki; wolne od uszkodzeń spowodowanych niskimi temperaturami</t>
    </r>
  </si>
  <si>
    <t xml:space="preserve">kg</t>
  </si>
  <si>
    <t xml:space="preserve">2</t>
  </si>
  <si>
    <r>
      <rPr>
        <b val="true"/>
        <sz val="9"/>
        <rFont val="Calibri"/>
        <family val="2"/>
        <charset val="238"/>
      </rPr>
      <t xml:space="preserve">Arbuz -</t>
    </r>
    <r>
      <rPr>
        <sz val="9"/>
        <rFont val="Calibri"/>
        <family val="2"/>
        <charset val="238"/>
      </rPr>
      <t xml:space="preserve">  </t>
    </r>
    <r>
      <rPr>
        <sz val="8"/>
        <rFont val="Calibri"/>
        <family val="2"/>
        <charset val="238"/>
      </rPr>
      <t xml:space="preserve">1 szt owocu nie cięższa niż 3 kg. Skórka ciemnozielona z wyraźnymi jasnozielonymi regularnymi prążkami, Arbuz małopestkowy o intensywnym czerwonym miąższu.                                                                                                                                     We wszystkich klasach jakości, uwzględniając szczegółowe wymagania dla danej klasy oraz dopuszczalne tolerancje, arbuzy powinny być:
- Całe,
- Zdrowe; nie dopuszcza się owoców z objawami gnicia lub zepsucia, które czynią je niezdatnymi do spożycia,
- Czyste, praktycznie wolne od jakichkolwiek widocznych zanieczyszczeń obcych,
- Praktycznie wolne od szkodników,
- Praktycznie wolne od uszkodzeń spowodowanych przez szkodniki,
- Jędrne i dostatecznie dojrzałe; barwa i smak miąższu powinny być odpowiednie do danego stopnia dojrzałości,
- Nie popękane,
- Bez nadmiernego zawilgocenia powierzchniowego,
- Bez obcych zapachów i/lub smaków.
Stopień rozwoju i jakość arbuzów powinny być takie, aby mogły:
- Wytrzymać transport i manipulacje, oraz  dotrzeć do miejsca przeznaczenia zachowując zadowalającą jakość.
</t>
    </r>
  </si>
  <si>
    <t xml:space="preserve">3</t>
  </si>
  <si>
    <r>
      <rPr>
        <b val="true"/>
        <sz val="9"/>
        <rFont val="Calibri"/>
        <family val="2"/>
        <charset val="238"/>
      </rPr>
      <t xml:space="preserve">Avocado odmiana  Fuerte </t>
    </r>
    <r>
      <rPr>
        <sz val="9"/>
        <rFont val="Calibri"/>
        <family val="2"/>
        <charset val="238"/>
      </rPr>
      <t xml:space="preserve"> - </t>
    </r>
    <r>
      <rPr>
        <sz val="8"/>
        <rFont val="Calibri"/>
        <family val="2"/>
        <charset val="238"/>
      </rPr>
      <t xml:space="preserve">o idealnie ciemno zielonym zabarwieniu bez jakichkolwiek plam, otarć, śladów zepsucia, gnica, uszkodzeń, skórka niezbyt miękka, nie gąbczasta.  Owoce awokado powinny być - jędrne w momencie dostawy; całe; zdrowe; nie dopuszcza się owoców z objawami gnicia lub zepsucia, które czynią je niezdatnymi do spożycia; czyste, praktycznie wolne od jakichkolwiek widocznych zanieczyszczeń obcych; praktycznie wolne od uszkodzeń spowodowanych przez szkodniki; wolne od uszkodzeń spowodowanych niskimi temperaturami; z szypułką, czysto uciętą, której długości nie powinna być większa niż 10 mm. Jednak brak szypułki nie jest uważany za wadę pod warunkiem, że miejsce po szypułce pozostaje suche i nienaruszone; bez nadmiernego zawilgocenia powierzchniowego; bez obcych zapachów i/lub smaków.
Owoce awokado powinny być twarde. Owoce awokado powinny osiągnąć taki stopień rozwoju, który zapewni kontynuację procesu dojrzewania aż do osiągnięcia pełnej dojrzałości.
Owoce dojrzałe nie powinny być gorzkie.
Jakość owoców awokado powinny być takie, aby mogły one: wytrzymać transport i manipulacje, oraz dotrzeć do miejsca przeznaczenia zachowując zadowalającą jakość.
</t>
    </r>
    <r>
      <rPr>
        <sz val="9"/>
        <rFont val="Calibri"/>
        <family val="2"/>
        <charset val="238"/>
      </rPr>
      <t xml:space="preserve">
</t>
    </r>
  </si>
  <si>
    <t xml:space="preserve">szt.</t>
  </si>
  <si>
    <t xml:space="preserve">4</t>
  </si>
  <si>
    <t xml:space="preserve">Banany </t>
  </si>
  <si>
    <t xml:space="preserve">5</t>
  </si>
  <si>
    <r>
      <rPr>
        <b val="true"/>
        <sz val="9"/>
        <rFont val="Calibri"/>
        <family val="2"/>
        <charset val="238"/>
      </rPr>
      <t xml:space="preserve">Bataty </t>
    </r>
    <r>
      <rPr>
        <sz val="9"/>
        <rFont val="Calibri"/>
        <family val="2"/>
        <charset val="238"/>
      </rPr>
      <t xml:space="preserve">- </t>
    </r>
    <r>
      <rPr>
        <sz val="8"/>
        <rFont val="Calibri"/>
        <family val="2"/>
        <charset val="238"/>
      </rPr>
      <t xml:space="preserve">kolor batatów od różowego do intensywnie pomarańczowego.                               Jednolite odmianowo, dojrzałe, zdrowe, niezazieleniałe, czyste, nie uszkodzone, nie nadmarznięte, nie porośnięte, o kształcie i zabarwieniu miąższu typowym dla odmiany, bez pustych miejsc wewnątrz miąższu
Minimalna średnica poprzeczna, (cm): 
• - dla bulw podłużnych – 5 cm do 7 cm
Średnica podłużna, (mm): - maksymalnie do 15 cm
Pakowanie 
Opakowanie stanowią worki raszlowe od 25kg do 30kg wykonane z materiałów opakowaniowych przeznaczonych do kontaktu z żywnością. Opakowania powinny zabezpieczać produkt przed uszkodzeniem i zanieczyszczeniem, powinny być czyste, bez obcych zapachów, zabrudzeń, pleśni i uszkodzeń mechanicznych. Nie dopuszcza się stosowania opakowań zastępczych oraz umieszczania reklam na opakowaniach.
                                                                                                                                                                                   Cechy dyskwalifikujące towar:
Produkty posiadające mocne zniekształcenia, oznaki choroby, zaparzenie, zgnicie, obce zapachy, ślady lub pozostałości środków ochrony roślin. </t>
    </r>
  </si>
  <si>
    <t xml:space="preserve">6</t>
  </si>
  <si>
    <r>
      <rPr>
        <b val="true"/>
        <sz val="9"/>
        <rFont val="Calibri"/>
        <family val="2"/>
        <charset val="238"/>
      </rPr>
      <t xml:space="preserve">Bazylia świeża w doniczce.</t>
    </r>
    <r>
      <rPr>
        <sz val="7.5"/>
        <rFont val="Calibri"/>
        <family val="2"/>
        <charset val="238"/>
      </rPr>
      <t xml:space="preserve"> Łodygi  zielone do ciemno-zielonych, owalne, liście  okrągłe lub podłużne od ok. 30 mm do ok. 100 mm długości (w zależności od odmiany) gładkie, ząbkowane lub karbowane,  zielone – kolor jednolity, nie przebarwione, nie podsuszone, nie przemrożone, nie zwiędnięte, nie połamane. Wysokość krzaczka w doniczce (bez doniczki) od 20 do 30 cm. Krzaczki gęste. </t>
    </r>
  </si>
  <si>
    <t xml:space="preserve">7</t>
  </si>
  <si>
    <t xml:space="preserve">Borówka amerykańska</t>
  </si>
  <si>
    <t xml:space="preserve">8</t>
  </si>
  <si>
    <t xml:space="preserve">Botwina (pęczek)</t>
  </si>
  <si>
    <t xml:space="preserve">9</t>
  </si>
  <si>
    <r>
      <rPr>
        <b val="true"/>
        <sz val="9"/>
        <rFont val="Calibri"/>
        <family val="2"/>
        <charset val="238"/>
      </rPr>
      <t xml:space="preserve">Brokuł świeży KLASA I </t>
    </r>
    <r>
      <rPr>
        <sz val="9"/>
        <rFont val="Calibri"/>
        <family val="2"/>
        <charset val="238"/>
      </rPr>
      <t xml:space="preserve">-</t>
    </r>
    <r>
      <rPr>
        <sz val="7.5"/>
        <rFont val="Calibri"/>
        <family val="2"/>
        <charset val="238"/>
      </rPr>
      <t xml:space="preserve"> z prawidłowo wykształconą różą w kolorze intensywnej zieloni, bez oznak zażółknięcia, brązowienia, gnicia, pleśni. Róża brokuła powinna mieć świeży wygląd, być prawidłowo przycięta, z przyciętymi liśćmi. Minimalna średnica róży ma wynosić 6 cm a waga jednej sztuki brokuła NIE MNIEJSZA NIŻ 1 kg. Niedopuszczalne uszkodzenia mechaniczne, mrozowe, zagnicia, choroby grzybowe lub ślady po szkodnikach. kwiat o średnicy min. 20cm.</t>
    </r>
  </si>
  <si>
    <t xml:space="preserve">10</t>
  </si>
  <si>
    <t xml:space="preserve">Brzoskwinie</t>
  </si>
  <si>
    <t xml:space="preserve">11</t>
  </si>
  <si>
    <r>
      <rPr>
        <b val="true"/>
        <sz val="9"/>
        <rFont val="Calibri"/>
        <family val="2"/>
        <charset val="238"/>
      </rPr>
      <t xml:space="preserve">Buraki ćwikłowe - KLASA I PRODUKT POLSKI</t>
    </r>
    <r>
      <rPr>
        <sz val="9"/>
        <rFont val="Calibri"/>
        <family val="2"/>
        <charset val="238"/>
      </rPr>
      <t xml:space="preserve"> -</t>
    </r>
    <r>
      <rPr>
        <sz val="8"/>
        <rFont val="Calibri"/>
        <family val="2"/>
        <charset val="238"/>
      </rPr>
      <t xml:space="preserve"> znakowany klasą i pochodzeniem- Korzenie o barwie ciemnoczerwonej, jednolitej wielkości, o średnicy od 60 do 80 mm  - Opakowanie – worek raszlowy (siatkowy). NIE FOLIOWY. 
Korzeń zdrowy, bez objaw gnicia lub innych zmian, które powoduje niezdatność do spożycia, korzeń czysty, tj. praktycznie wolny od zanieczyszczeń obcych, jeśli korzeń myty to wolny od nadmiernego zabrudzenia, zanieczyszczenia, twardy, jędrny, wolny od szkodników i uszkodzeń przez nie spowodowanych, niezdrewniały, bez oznak świadczących o wyrastaniu korzenia w pędów nasienny, bez rozwidleń i bocznych odgałęzień. 
Korzeń ma być cały czyli nie może mieć żadnych uszkodzeń powstałych zarówno podczas wzrostu, zbioru, usuwania naci, pakowania jak i innych operacji związanych z przygotowaniem do przechowywania lub sprzedaży. Nie może mieć uciętych głów oraz odłamanych korzeni bocznych.
Korzeń wolny od jakichkolwiek oznak chorób lub zmian, które znacząco wpływają na wygląd, przydatność do spożycia oraz wartość handlową. Szczególnie niedopuszczalne są ślady gnicia, nawet jeśli są niewielkie, ale mogą spowodować, że w momencie końcowej sprzedaży marchew będzie już nieprzydatna do spożycia
Niedopuszczalne oznaki więdnięcia, wyschnięcia, zdrewnienia.
Bez rozwidleń i bocznych rozgałęzień - tylko pojedynczy korzeń. 
Korzenie powinny być: - gładkie, - o świeżym wyglądzie, - o regularnym kształcie, - bez szczelin, - bez odgnieceń i pęknięć, - bez uszkodzeń spowodowanych mrozem. 
</t>
    </r>
    <r>
      <rPr>
        <sz val="9"/>
        <rFont val="Calibri"/>
        <family val="2"/>
        <charset val="238"/>
      </rPr>
      <t xml:space="preserve">
</t>
    </r>
  </si>
  <si>
    <t xml:space="preserve">12</t>
  </si>
  <si>
    <r>
      <rPr>
        <b val="true"/>
        <sz val="9"/>
        <rFont val="Calibri"/>
        <family val="2"/>
        <charset val="238"/>
      </rPr>
      <t xml:space="preserve">Cebula zwykła - KLASA I PRODUKT POLSK</t>
    </r>
    <r>
      <rPr>
        <sz val="9"/>
        <rFont val="Calibri"/>
        <family val="2"/>
        <charset val="238"/>
      </rPr>
      <t xml:space="preserve">I -</t>
    </r>
    <r>
      <rPr>
        <sz val="8"/>
        <rFont val="Calibri"/>
        <family val="2"/>
        <charset val="238"/>
      </rPr>
      <t xml:space="preserve"> znakowany klasą i pochodzeniem - Opakowanie – worek raszlowy (siatkowy) lub luzem. NIE FOLIOWY. Czysta, bez śladów ziemi i piasku, wolna od jakichkolwiek uszkodzeń mrozowych, twarda, ścisła, bez objawów wyrośnięcia i pustego, twardego szczypioru, bez zmian gnilnych, łuska sucha, wolna od nadmiernego zawilgocenia powierzchniowego, główki całe o regularnym ksz</t>
    </r>
    <r>
      <rPr>
        <sz val="9"/>
        <rFont val="Calibri"/>
        <family val="2"/>
        <charset val="238"/>
      </rPr>
      <t xml:space="preserve">tałcie, średnica 50 – 70 mm. Łupina w kolorze żółtym.</t>
    </r>
  </si>
  <si>
    <t xml:space="preserve">13</t>
  </si>
  <si>
    <r>
      <rPr>
        <b val="true"/>
        <sz val="9"/>
        <rFont val="Calibri"/>
        <family val="2"/>
        <charset val="238"/>
      </rPr>
      <t xml:space="preserve">Cebula cukrowa biała sałatkowa GLOBO- KLASA I PRODUKT POLSKI </t>
    </r>
    <r>
      <rPr>
        <sz val="9"/>
        <rFont val="Calibri"/>
        <family val="2"/>
        <charset val="238"/>
      </rPr>
      <t xml:space="preserve">-</t>
    </r>
    <r>
      <rPr>
        <sz val="8"/>
        <rFont val="Calibri"/>
        <family val="2"/>
        <charset val="238"/>
      </rPr>
      <t xml:space="preserve"> znakowany klasą i pochodzeniem - Opakowanie – worek raszlowy (siatkowy) lub luzem. NIE FOLIOWY. Czysta, bez śladów ziemi i piasku, wolna od jakichkolwiek uszkodzeń mrozowych, twarda, ścisła, bez objawów wyrośnięcia i pustego, twardego szczypioru, bez zmian gnilnych, łuska sucha, wolna od nadmiernego zawilgocenia powierzchniowego, główki całe o regularnym kształcie, średnica 50 – 70 mm. Łupina w kolorze słomkowo - żółtym, białym. </t>
    </r>
  </si>
  <si>
    <t xml:space="preserve">14</t>
  </si>
  <si>
    <r>
      <rPr>
        <b val="true"/>
        <sz val="9"/>
        <rFont val="Calibri"/>
        <family val="2"/>
        <charset val="238"/>
      </rPr>
      <t xml:space="preserve">Cebula czerwona RED BARON - KLASA I PRODUKT POLSKI</t>
    </r>
    <r>
      <rPr>
        <sz val="9"/>
        <rFont val="Calibri"/>
        <family val="2"/>
        <charset val="238"/>
      </rPr>
      <t xml:space="preserve"> </t>
    </r>
    <r>
      <rPr>
        <sz val="8"/>
        <rFont val="Calibri"/>
        <family val="2"/>
        <charset val="238"/>
      </rPr>
      <t xml:space="preserve">- znakowany klasą i pochodzeniem - Opakowanie – worek raszlowy (siatkowy) lub luzem. NIE FOLIOWY. Czysta, bez śladów ziemi i piasku, wolna od jakichkolwiek uszkodzeń mrozowych, twarda, ścisła, bez objawów wyrośnięcia i pustego, twardego szczypioru, bez zmian gnilnych, łuska sucha, wolna od nadmiernego zawilgocenia powierzchniowego, główki całe o regularnym kształcie, średnica 50 – 70 mm. Łupina w kolorze purpurowym, fioletowym. </t>
    </r>
  </si>
  <si>
    <t xml:space="preserve">15</t>
  </si>
  <si>
    <r>
      <rPr>
        <b val="true"/>
        <sz val="9"/>
        <rFont val="Calibri"/>
        <family val="2"/>
        <charset val="238"/>
      </rPr>
      <t xml:space="preserve">Cebula Szalotka  KLASA I PRODUKT POLSKI </t>
    </r>
    <r>
      <rPr>
        <sz val="9"/>
        <rFont val="Calibri"/>
        <family val="2"/>
        <charset val="238"/>
      </rPr>
      <t xml:space="preserve">- </t>
    </r>
    <r>
      <rPr>
        <sz val="8"/>
        <rFont val="Calibri"/>
        <family val="2"/>
        <charset val="238"/>
      </rPr>
      <t xml:space="preserve">znakowany klasą i pochodzeniem - Opakowanie – worek raszlowy (siatkowy) lub luzem. NIE FOLIOWY. Czysta, bez śladów ziemi i piasku, wolna od jakichkolwiek uszkodzeń mrozowych, twarda, ścisła, bez objawów wyrośnięcia i pustego, twardego szczypioru, bez zmian gnilnych, łuska sucha, wolna od nadmiernego zawilgocenia powierzchniowego, główki całe o regularnym kształcie, podłużne - chrakterystyczne dla tej odmiany cebuli, średnica max. 30 mm, Łupina w kolorzeżółto złotawym lub żółto fioletowym (w zalezności od odmiany)</t>
    </r>
  </si>
  <si>
    <t xml:space="preserve">16</t>
  </si>
  <si>
    <r>
      <rPr>
        <b val="true"/>
        <sz val="9"/>
        <rFont val="Calibri"/>
        <family val="2"/>
        <charset val="238"/>
      </rPr>
      <t xml:space="preserve">Cukinia KLASA I </t>
    </r>
    <r>
      <rPr>
        <sz val="9"/>
        <rFont val="Calibri"/>
        <family val="2"/>
        <charset val="238"/>
      </rPr>
      <t xml:space="preserve">– </t>
    </r>
    <r>
      <rPr>
        <sz val="8"/>
        <rFont val="Calibri"/>
        <family val="2"/>
        <charset val="238"/>
      </rPr>
      <t xml:space="preserve">cała łącznie z nieuszkodzoną szypułką, jędrna, o świeżym wyglądzie, zdrowa, bez uszkodzeń spowodowanych przez owady i inne szkodniki, bez pustych komór, bez pęknięć, wystarczająco rozwinięta bez nadmiernie rozwiniętych nasion, bez obcych zapachów i/lub smaków. Kolor cukinii ciemnozielony lub intensywnie żółty (w zależności od odmiany). Wielkość pojedynczego owocu 20cm – 30 cm. Czysta, bez śladów ziemi i piasku, wolna od jakichkolwiek uszkodzeń mrozowych, twarda, ścisła, bez objawów wyrośnięcia , gnicia i wszelkich innych uszkodzen. </t>
    </r>
  </si>
  <si>
    <t xml:space="preserve">17</t>
  </si>
  <si>
    <t xml:space="preserve">Cytryna</t>
  </si>
  <si>
    <t xml:space="preserve">18</t>
  </si>
  <si>
    <r>
      <rPr>
        <b val="true"/>
        <sz val="9"/>
        <rFont val="Calibri"/>
        <family val="2"/>
        <charset val="238"/>
      </rPr>
      <t xml:space="preserve">Czereśnie KLASA I SEZON OD CZERWCA DO LIPCA  </t>
    </r>
    <r>
      <rPr>
        <sz val="9"/>
        <rFont val="Calibri"/>
        <family val="2"/>
        <charset val="238"/>
      </rPr>
      <t xml:space="preserve">Czereśnie </t>
    </r>
    <r>
      <rPr>
        <sz val="8"/>
        <rFont val="Calibri"/>
        <family val="2"/>
        <charset val="238"/>
      </rPr>
      <t xml:space="preserve"> powinny być:
Całe, o świeżym wyglądzie, zdrowe, nie dopuszcza się owoców z objawami gnicia lub zepsucia, które czynią je niezdatnymi do spożycia, jędrne, czyste, praktycznie wolne od jakichkolwiek widocznych zanieczyszczeń obcych,
wolne od szkodników, wolne od uszkodzeń spowodowanych przez szkodniki, wolne od nadmiernego zawilgocenia powierzchniowego, bez obcych zapachów i/lub smaków, z szypułkami.
Czereśnie powinny być dostatecznie rozwinięte i odpowiednio dojrzałe.
Stopień rozwoju i jakość czereśni powinny być takie, aby mogły:
- Wytrzymać transport i manipulacje,
- Dotrzeć do miejsca przeznaczenia zachowując zadowalającą jakość.
Wielkość owocu to 17mm-20mm. Kolor intensywnie, głęboki czerwony.
</t>
    </r>
  </si>
  <si>
    <t xml:space="preserve">19</t>
  </si>
  <si>
    <r>
      <rPr>
        <b val="true"/>
        <sz val="9"/>
        <rFont val="Calibri"/>
        <family val="2"/>
        <charset val="238"/>
      </rPr>
      <t xml:space="preserve">Czosnek POLSKI -  KLASA I PRODUKT POLSKI </t>
    </r>
    <r>
      <rPr>
        <sz val="9"/>
        <rFont val="Calibri"/>
        <family val="2"/>
        <charset val="238"/>
      </rPr>
      <t xml:space="preserve">-</t>
    </r>
    <r>
      <rPr>
        <sz val="8"/>
        <rFont val="Calibri"/>
        <family val="2"/>
        <charset val="238"/>
      </rPr>
      <t xml:space="preserve"> znakowany klasą i pochodzeniem.  Główki zdrowe, zwarte, wolne od zanieczyszczeń obcych, pleśni, wolne od uszkodzeń spowodowanych przez mróz lub słońce, wolne od oznak wyrośnięcia, bez obcych zapachów lub smaków, wolne od nadmiernego zawilgocenia powierzchniowego, główki całe, o dostatecznie regularnym kształcie, średnica ok. 60 – 70- mm. Czosnek POLSKI z osnówką lekko fioletową lub jasnoróżową. Zapach główki aromatyczny, wyczuwalny przez osnówkę.  Wielkość jednej główki - od 45g do 50g. </t>
    </r>
  </si>
  <si>
    <t xml:space="preserve">20</t>
  </si>
  <si>
    <t xml:space="preserve">Dynia piżmowa</t>
  </si>
  <si>
    <t xml:space="preserve">21</t>
  </si>
  <si>
    <t xml:space="preserve">Fasola  Jaś duży</t>
  </si>
  <si>
    <t xml:space="preserve">22</t>
  </si>
  <si>
    <t xml:space="preserve">Fasolka karłowa </t>
  </si>
  <si>
    <t xml:space="preserve">23</t>
  </si>
  <si>
    <t xml:space="preserve">Fasolka szparagowa</t>
  </si>
  <si>
    <t xml:space="preserve">24</t>
  </si>
  <si>
    <t xml:space="preserve">Figi świeże</t>
  </si>
  <si>
    <t xml:space="preserve">25</t>
  </si>
  <si>
    <t xml:space="preserve">Grejpfrut CZERWONY</t>
  </si>
  <si>
    <t xml:space="preserve">26</t>
  </si>
  <si>
    <t xml:space="preserve">Granat</t>
  </si>
  <si>
    <t xml:space="preserve">27</t>
  </si>
  <si>
    <t xml:space="preserve">Grejfruty - BIAŁY</t>
  </si>
  <si>
    <t xml:space="preserve">28</t>
  </si>
  <si>
    <t xml:space="preserve">Groch łuszczony</t>
  </si>
  <si>
    <t xml:space="preserve">29</t>
  </si>
  <si>
    <r>
      <rPr>
        <b val="true"/>
        <sz val="9"/>
        <rFont val="Calibri"/>
        <family val="2"/>
        <charset val="238"/>
      </rPr>
      <t xml:space="preserve">Gruszka konferencja -</t>
    </r>
    <r>
      <rPr>
        <sz val="9"/>
        <rFont val="Calibri"/>
        <family val="2"/>
        <charset val="238"/>
      </rPr>
      <t xml:space="preserve"> </t>
    </r>
    <r>
      <rPr>
        <sz val="8"/>
        <rFont val="Calibri"/>
        <family val="2"/>
        <charset val="238"/>
      </rPr>
      <t xml:space="preserve">Dość duże owoce (do 100 mm długości) o symetrycznych kształtach, walcowate. Gładka skórka pozbawiona połysku. Kolor zielony w miarę dojrzewania zmieniający się na żółty z brązowo -złotawym ordzawieniem sięgającym połowy owocu. Kremowy, aromatyczny, słodki i soczysty miąższ. owoce - Całe - Oznacza to, że owoce nie mogą mieć żadnych ubytków i uszkodzeń powstałych zarówno podczas wzrostu, zbioru, pakowania jak i innych operacji związanych z przygotowaniem ich do przechowywania lub sprzedaży. Zdrowe; nie dopuszcza się owoców z objawami zepsucia lub z takimi zmianami, które czynią je niezdatnymi do spożycia. Czyste, praktycznie wolne od jakichkolwiek widocznych zanieczyszczeń obcych, wolne od śladów ziemi, brudu, pozostałości środków ochrony roślin. Wolne od szkodników. Wolne od uszkodzeń spowodowanych przez szkodniki i owady. Nie dopuszcza się owoców wyraźnie zarobaczywionych.
Wolne od nadmiernego zawilgocenia powierzchniowego .Natomiast dopuszczalne jest lekkie zawilgocenie owoców spowodowane różnicą temperatur po wystawieniu owoców z chłodni. Bez obcych zapachów i/lub smaków - Owoce nie mogą być przechowywane w nieodpowiednich warunkach, w których mogłyby pochłonąć niepożądane zapachy np. od innych produktów składowanych w tym samym miejscu.
Stopień rozwoju gruszek powinien być taki, aby mogły nadal dojrzewać, wytrzymać transport i manipulacje, oraz dotrzeć do miejsca przeznaczenia zachowując zadowalającą jakość.
Owoce powinny być wystarczająco rozwinięte, aby osiągnąć pełny stan dojrzałości typowy dla danej odmiany, ale nie mogą być przejrzałe gdyż to mogłoby ujemnie wpłynąć na ich przydatność do spożycia.
Niedopuszczalne są owoce - nie w pełni rozwinięte lub niedojrzałe, które więdną w czasie składowania oraz są zbyt kwaśne i zbyt twarde co dyskwalifikuje je pod względem przydatności do spożycia, przejrzałe, owoce, które po wystawieniu z chłodni wykazują wady takie jak wewnętrzne zbrązowienie, oparzelinę przechowalniczą czy wady spowodowane zbyt niską temperaturą.
</t>
    </r>
    <r>
      <rPr>
        <sz val="9"/>
        <rFont val="Calibri"/>
        <family val="2"/>
        <charset val="238"/>
      </rPr>
      <t xml:space="preserve">
</t>
    </r>
  </si>
  <si>
    <t xml:space="preserve">30</t>
  </si>
  <si>
    <r>
      <rPr>
        <b val="true"/>
        <sz val="8"/>
        <rFont val="Calibri"/>
        <family val="2"/>
        <charset val="238"/>
      </rPr>
      <t xml:space="preserve">Gruszka deserowa - FAWORYTKA KLAPSA KLASA I- kolor żółto - zielono - czerwony .</t>
    </r>
    <r>
      <rPr>
        <sz val="8"/>
        <rFont val="Calibri"/>
        <family val="2"/>
        <charset val="238"/>
      </rPr>
      <t xml:space="preserve"> OWOCE Całe -  nie mogą mieć żadnych ubytków i uszkodzeń powstałych zarówno podczas wzrostu, zbioru, pakowania jak i innych operacji związanych z przygotowaniem ich do przechowywania lub sprzedaży. Nie dopuszcza się owoców z objawami zepsucia lub z takimi zmianami, które czynią je niezdatnymi do spożycia. Czyste, praktycznie wolne od jakichkolwiek widocznych zanieczyszczeń obcych - Owoce powinny być wolne od śladów ziemi, brudu, pozostałości środków ochrony roślin. Wolne od szkodników i uszkodzeń spowodowanych przez szkodniki i  owady, które powodują ich niezdatność do spożycia. Nie dopuszcza się owoców wyraźnie zarobaczywionych.
Niedopuszczalne są owoce wilgotne. Natomiast dopuszczalne jest lekkie zawilgocenie owoców spowodowane różnicą temperatur po wystawieniu owoców z chłodni. Bez obcych zapachów i/lub smaków. Stopień rozwoju gruszek powinien być taki, aby mogły nadal dojrzewać, wytrzymać transport i dotrzeć do miejsca przeznaczenia zachowując zadowalającą jakość.
Owoce powinny być wystarczająco rozwinięte, aby osiągnąć pełny stan dojrzałości typowy dla danej odmiany, ale nie mogą być przejrzałe gdyż to mogłoby ujemnie wpłynąć na ich przydatność do spożycia.
Niedopuszczalne są owoce - Nie w pełni rozwinięte lub niedojrzałe, które więdną w czasie składowania oraz są zbyt kwaśne i zbyt twarde co dyskwalifikuje je pod względem przydatności do spożycia, przejrzałe, owoce, które po wystawieniu z chłodni wykazują wady takie jak wewnętrzne zbrązowienie, oparzelinę przechowalniczą czy wady spowodowane zbyt niską temperaturą.
Wielkość gruszki charakterystyczna dla danej odmiany, ale nie większa (wysokość) niż 10 cm. 
</t>
    </r>
  </si>
  <si>
    <t xml:space="preserve">31</t>
  </si>
  <si>
    <r>
      <rPr>
        <b val="true"/>
        <sz val="9"/>
        <rFont val="Calibri"/>
        <family val="2"/>
        <charset val="238"/>
      </rPr>
      <t xml:space="preserve">Gruszka DESEROWA - odmiany - BERA HARDY</t>
    </r>
    <r>
      <rPr>
        <sz val="9"/>
        <rFont val="Calibri"/>
        <family val="2"/>
        <charset val="238"/>
      </rPr>
      <t xml:space="preserve"> - owalny kształt, żółtozielona skórka ze złotawym ordzewieniem. Miąższ - kremowobiały, masłowy, bardzo soczyszty.</t>
    </r>
  </si>
  <si>
    <t xml:space="preserve">32</t>
  </si>
  <si>
    <r>
      <rPr>
        <b val="true"/>
        <sz val="9"/>
        <rFont val="Calibri"/>
        <family val="2"/>
        <charset val="238"/>
      </rPr>
      <t xml:space="preserve">Gruszka RED Faworytka, Czerowna Klapsa</t>
    </r>
    <r>
      <rPr>
        <sz val="9"/>
        <rFont val="Calibri"/>
        <family val="2"/>
        <charset val="238"/>
      </rPr>
      <t xml:space="preserve"> - owoc o purpurowo - czerwonej barwie skórki, miąższ soczysty, miękki</t>
    </r>
  </si>
  <si>
    <t xml:space="preserve">33</t>
  </si>
  <si>
    <t xml:space="preserve">Imbir świeży</t>
  </si>
  <si>
    <t xml:space="preserve">34</t>
  </si>
  <si>
    <r>
      <rPr>
        <b val="true"/>
        <sz val="8"/>
        <rFont val="Calibri"/>
        <family val="2"/>
        <charset val="238"/>
      </rPr>
      <t xml:space="preserve">Jabłka - kosztela - </t>
    </r>
    <r>
      <rPr>
        <sz val="8"/>
        <rFont val="Calibri"/>
        <family val="2"/>
        <charset val="238"/>
      </rPr>
      <t xml:space="preserve">W kolorze zielono kremowym z rozmytym delikatnym rumieńcem  pomarańczowym. Charakterystyczne  rude kropki. Owoc  kulisty, lekko płaski z obu końców, ale delikatnie. Miąższ jest bardzo wyrazisty, zwarty, soczysty i słodki.  Owoce całe -  nie mogą mieć żadnych ubytków i uszkodzeń powstałych zarówno podczas wzrostu, zbioru, pakowania jak i innych operacji związanych z przygotowaniem ich do przechowywania lub sprzedaży. Owoce zdrowe; nie dopuszcza się owoców z objawami zepsucia lub z takimi zmianami, które czynią je niezdatnymi do spożycia. Czyste, praktycznie wolne od jakichkolwiek widocznych zanieczyszczeń obcych, wolne od śladów ziemi, brudu, pozostałości środków ochrony roślin. Wolne od szkodników i uszkodzeń spowodowanych przez szkodniki i owady. Nie dopuszcza się owoców wyraźnie zarobaczywionych.
Wolne od nadmiernego zawilgocenia powierzchniowego - Niedopuszczalne są owoce wilgotne. Bez obcych zapachów i/lub smaków - Owoce nie mogą być przechowywane w nieodpowiednich warunkach, w których mogłyby pochłonąć niepożądane zapachy np. od innych produktów składowanych w tym samym miejscu.
Stopień rozwoju jabłek powinien być taki, aby mogły nadal dojrzewać, wytrzymać transport i manipulacje, oraz dotrzeć do miejsca przeznaczenia zachowując zadowalającą jakość. Owoce powinny być wystarczająco rozwinięte, aby osiągnąć pełny stan dojrzałości typowy dla danej odmiany, ale nie mogą być przejrzałe gdyż to mogłoby ujemnie wpłynąć na ich przydatność do spożycia.
</t>
    </r>
    <r>
      <rPr>
        <b val="true"/>
        <sz val="8"/>
        <rFont val="Calibri"/>
        <family val="2"/>
        <charset val="238"/>
      </rPr>
      <t xml:space="preserve">Niedopuszczalne są owoce n</t>
    </r>
    <r>
      <rPr>
        <sz val="8"/>
        <rFont val="Calibri"/>
        <family val="2"/>
        <charset val="238"/>
      </rPr>
      <t xml:space="preserve">ie w pełni rozwinięte lub niedojrzałe, które więdną w czasie składowania oraz są kwaśne i twarde co dyskwalifikuje je pod względem przydatności do spożycia; przejrzałe; Owoce, które po wystawieniu z chłodni wykazują wady takie jak wewnętrzne zbrązowienie, oparzelinę przechowalniczą czy wady spowodowane zbyt niską temperaturą.
Wielkość jednego jabłka charakterystyczna dla danej odmiany, ale nie większa niż 6cm – 8 cm. 
</t>
    </r>
    <r>
      <rPr>
        <sz val="9"/>
        <rFont val="Calibri"/>
        <family val="2"/>
        <charset val="238"/>
      </rPr>
      <t xml:space="preserve">
</t>
    </r>
  </si>
  <si>
    <t xml:space="preserve">35</t>
  </si>
  <si>
    <r>
      <rPr>
        <b val="true"/>
        <sz val="9"/>
        <rFont val="Calibri"/>
        <family val="2"/>
        <charset val="238"/>
      </rPr>
      <t xml:space="preserve">Jabłka - szara reneta</t>
    </r>
    <r>
      <rPr>
        <sz val="9"/>
        <rFont val="Calibri"/>
        <family val="2"/>
        <charset val="238"/>
      </rPr>
      <t xml:space="preserve">, </t>
    </r>
    <r>
      <rPr>
        <sz val="8"/>
        <rFont val="Calibri"/>
        <family val="2"/>
        <charset val="238"/>
      </rPr>
      <t xml:space="preserve">owoce kulistospłaszczone, średniej wielkości, skórka zielona, w miarę dojrzewania żółta, charakterystyczna gruba i chropowata - szarordzawa.  Owoce całe - Oznacza to, że owoce nie mogą mieć żadnych ubytków i uszkodzeń powstałych zarówno podczas wzrostu, zbioru, pakowania jak i innych operacji związanych z przygotowaniem ich do przechowywania lub sprzedaży.
Owoce zdrowe; nie dopuszcza się owoców z objawami zepsucia lub z takimi zmianami, które czynią je niezdatnymi do spożycia. Czyste, praktycznie wolne od jakichkolwiek widocznych zanieczyszczeń obcych - Owoce powinny być wolne od śladów ziemi, brudu, pozostałości środków ochrony roślin. Wolne od szkodników. Wolne od uszkodzeń spowodowanych przez szkodniki, wolne od uszkodzeń spowodowanych przez owady, które powodują ich niezdatność do spożycia. Nie dopuszcza się owoców wyraźnie zarobaczywionych.
Wolne od nadmiernego zawilgocenia powierzchniowego - Niedopuszczalne są owoce wilgotne. Bez obcych zapachów i/lub smaków - Owoce nie mogą być przechowywane w nieodpowiednich warunkach, w których mogłyby pochłonąć niepożądane zapachy np. od innych produktów składowanych w tym samym miejscu.
Stopień rozwoju jabłek powinien być taki, aby mogły nadal dojrzewać, wytrzymać transport i manipulacje, oraz dotrzeć do miejsca przeznaczenia zachowując zadowalającą jakość. Owoce powinny być wystarczająco rozwinięte, aby osiągnąć pełny stan dojrzałości typowy dla danej odmiany, ale nie mogą być przejrzałe gdyż to mogłoby ujemnie wpłynąć na ich przydatność do spożycia.
Niedopuszczalne są owoce nie w pełni rozwinięte lub niedojrzałe, które więdną w czasie składowania oraz są kwaśne i twarde co dyskwalifikuje je pod względem przydatności do spożycia; przejrzałe; Owoce, które po wystawieniu z chłodni wykazują wady takie jak wewnętrzne zbrązowienie, oparzelinę przechowalniczą czy wady spowodowane zbyt niską temperaturą.
Wielkość jednego jabłka charakterystyczna dla danej odmiany, ale nie większa niż 6cm – 8 cm. </t>
    </r>
  </si>
  <si>
    <t xml:space="preserve">36</t>
  </si>
  <si>
    <r>
      <rPr>
        <b val="true"/>
        <sz val="8"/>
        <rFont val="Calibri"/>
        <family val="2"/>
        <charset val="238"/>
      </rPr>
      <t xml:space="preserve">Jabłka zwykłe </t>
    </r>
    <r>
      <rPr>
        <sz val="8"/>
        <rFont val="Calibri"/>
        <family val="2"/>
        <charset val="238"/>
      </rPr>
      <t xml:space="preserve">- Owoce całe - Oznacza to, że owoce nie mogą mieć żadnych ubytków i uszkodzeń powstałych zarówno podczas wzrostu, zbioru, pakowania jak i innych operacji związanych z przygotowaniem ich do przechowywania lub sprzedaży.
Owoce zdrowe; nie dopuszcza się owoców z objawami zepsucia lub z takimi zmianami, które czynią je niezdatnymi do spożycia. Czyste, praktycznie wolne od jakichkolwiek widocznych zanieczyszczeń obcych - Owoce powinny być wolne od śladów ziemi, brudu, pozostałości środków ochrony roślin. Wolne od szkodników. Wolne od uszkodzeń spowodowanych przez szkodniki, wolne od uszkodzeń spowodowanych przez owady, które powodują ich niezdatność do spożycia. Nie dopuszcza się owoców wyraźnie zarobaczywionych.
Wolne od nadmiernego zawilgocenia powierzchniowego - Niedopuszczalne są owoce wilgotne. Bez obcych zapachów i/lub smaków - Owoce nie mogą być przechowywane w nieodpowiednich warunkach, w których mogłyby pochłonąć niepożądane zapachy np. od innych produktów składowanych w tym samym miejscu.
Stopień rozwoju jabłek powinien być taki, aby mogły nadal dojrzewać, wytrzymać transport i manipulacje, oraz dotrzeć do miejsca przeznaczenia zachowując zadowalającą jakość. Owoce powinny być wystarczająco rozwinięte, aby osiągnąć pełny stan dojrzałości typowy dla danej odmiany, ale nie mogą być przejrzałe gdyż to mogłoby ujemnie wpłynąć na ich przydatność do spożycia.
Niedopuszczalne są owoce nie w pełni rozwinięte lub niedojrzałe, które więdną w czasie składowania oraz są kwaśne i twarde co dyskwalifikuje je pod względem przydatności do spożycia; przejrzałe; Owoce, które po wystawieniu z chłodni wykazują wady takie jak wewnętrzne zbrązowienie, oparzelinę przechowalniczą czy wady spowodowane zbyt niską temperaturą.
Wielkość jednego jabłka charakterystyczna dla danej odmiany, ale nie większa niż 6cm – 8 cm. Kolor jabłka charakterystyczny dla danej odmiany – pożądany żółto – czerwony.
</t>
    </r>
    <r>
      <rPr>
        <sz val="9"/>
        <rFont val="Calibri"/>
        <family val="2"/>
        <charset val="238"/>
      </rPr>
      <t xml:space="preserve">
</t>
    </r>
  </si>
  <si>
    <t xml:space="preserve">37</t>
  </si>
  <si>
    <r>
      <rPr>
        <b val="true"/>
        <sz val="9"/>
        <rFont val="Calibri"/>
        <family val="2"/>
        <charset val="238"/>
      </rPr>
      <t xml:space="preserve">Jaja kl. A,  kat. wagowa L </t>
    </r>
    <r>
      <rPr>
        <sz val="9"/>
        <rFont val="Calibri"/>
        <family val="2"/>
        <charset val="238"/>
      </rPr>
      <t xml:space="preserve">- </t>
    </r>
    <r>
      <rPr>
        <sz val="8"/>
        <rFont val="Calibri"/>
        <family val="2"/>
        <charset val="238"/>
      </rPr>
      <t xml:space="preserve">Wszystkie jaja w opakowaniach z masy papierowej (od 10 do 30 szt w opakowaniu). Oznakowanie jaj zgodnie z wymogami.
Wymagania klasyfikacyjne: 
• Skorupa: o normalnym kształcie (charakterystycznym dla jajka), czysta, nieuszkodzona, niemyta i nieczyszczona 
• Białko: przejrzyste, gęste, bez obcych ciał,
• Żółtko: kuliste, przy obracaniu słabo ruchliwe, powracające do położenia centralnego, bez obcych ciał 
• Tarcza zarodków: niewidoczna 
• Zapach: swoisty, bez obcego zapachu
• Oznakowanie jaj - jaja oznakowane widocznym, czytelnym i nieusuwalnym kodem identyfikacyjnym partii produkcyjnej, umożliwiającym identyfikację
• Jaja świeże, kurze klasa „A” Kategoria wagowa – L, M.
Cechy dyskwalifikacyjne129:13udzona ekskrementami
• Zapach: odór siarkowodoru 
• Żółtko: płaskie, pomarszczone
• Białko: rzadkie, wodniste 
• Brak oznakowania jaj                                                                                                                                                                                                                                                                                                                                                                              Wymagania odnośnie opakowań: 
• Opakowanie jednostkowe: z masy papierowej zawierające 10-30 jaj. 
• Opakowania jednostkowe i transportowe powinny być czyste, suche, nieuszkodzone i odporne na uderzenia oraz wykonane z tworzywa, które zabezpieczy jaja przed obcymi zapachami i innymi czynnika</t>
    </r>
    <r>
      <rPr>
        <sz val="9"/>
        <rFont val="Calibri"/>
        <family val="2"/>
        <charset val="238"/>
      </rPr>
      <t xml:space="preserve">mi mogącymi mieć wpływ na jakość zdrowotną jaj. </t>
    </r>
  </si>
  <si>
    <t xml:space="preserve">39</t>
  </si>
  <si>
    <r>
      <rPr>
        <b val="true"/>
        <sz val="9"/>
        <rFont val="Calibri"/>
        <family val="2"/>
        <charset val="238"/>
      </rPr>
      <t xml:space="preserve">Jarmuż (myty)</t>
    </r>
    <r>
      <rPr>
        <sz val="9"/>
        <rFont val="Calibri"/>
        <family val="2"/>
        <charset val="238"/>
      </rPr>
      <t xml:space="preserve"> </t>
    </r>
    <r>
      <rPr>
        <sz val="7.5"/>
        <rFont val="Calibri"/>
        <family val="2"/>
        <charset val="238"/>
      </rPr>
      <t xml:space="preserve">liście długie, zielone, czasem też fioletowozielone, pomarszczone i dość twarde liście. Pakowane w pudełka o wadze od 100g – 300g.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40</t>
  </si>
  <si>
    <t xml:space="preserve">Kaki</t>
  </si>
  <si>
    <t xml:space="preserve">41</t>
  </si>
  <si>
    <r>
      <rPr>
        <b val="true"/>
        <sz val="9"/>
        <rFont val="Calibri"/>
        <family val="2"/>
        <charset val="238"/>
      </rPr>
      <t xml:space="preserve">Kalafior KLASA I</t>
    </r>
    <r>
      <rPr>
        <sz val="9"/>
        <rFont val="Calibri"/>
        <family val="2"/>
        <charset val="238"/>
      </rPr>
      <t xml:space="preserve"> - </t>
    </r>
    <r>
      <rPr>
        <sz val="8"/>
        <rFont val="Calibri"/>
        <family val="2"/>
        <charset val="238"/>
      </rPr>
      <t xml:space="preserve">z prawidłowo wykształconą różą w kolorze białym, bez oznak zażółknięcia, brązowienia, gnicia, pleśni. Róża kalafiora powinna mieć świeży wygląd, być prawidłowo przycięta, z przyciętymi liśćmi. Minimalna średnica róży ma wynosić 6 cm a waga jednej sztuki kalafiora NIE MNIEJSZA NIŻ 1 kg. Niedopuszczalne uszkodzenia mechaniczne, mrozowe, zagnicia, choroby grzybowe lub ślady po szkodnikach. kwiat o średnicy min. 20cm.</t>
    </r>
  </si>
  <si>
    <t xml:space="preserve">42</t>
  </si>
  <si>
    <r>
      <rPr>
        <b val="true"/>
        <sz val="9"/>
        <rFont val="Calibri"/>
        <family val="2"/>
        <charset val="238"/>
      </rPr>
      <t xml:space="preserve">Kalarepa Klasa I - PRODUKT POLSKI - znakowany klasą i pochodzeniem </t>
    </r>
    <r>
      <rPr>
        <sz val="9"/>
        <rFont val="Calibri"/>
        <family val="2"/>
        <charset val="238"/>
      </rPr>
      <t xml:space="preserve">- </t>
    </r>
    <r>
      <rPr>
        <sz val="8"/>
        <rFont val="Calibri"/>
        <family val="2"/>
        <charset val="238"/>
      </rPr>
      <t xml:space="preserve">Opakowanie – Luzem. Kolor jasno zielony, wewnątrz biało - kremowy. Wielkość pojedyńczej kalarepy od 60mm do 80 mm.
Korzeń zdrowy, bez objaw gnicia lub innych zmian, które powoduje niezdatność do spożycia, korzeń czysty, tj. praktycznie wolny od zanieczyszczeń obcych, jeśli korzeń myty to wolny od nadmiernego zabrudzenia, zanieczyszczenia, twardy, jędrny, wolny od szkodników i uszkodzeń przez nie spowodowanych, niezdrewniały, bez oznak świadczących o wyrastaniu korzenia w pędów nasienny, bez rozwidleń i bocznych odgałęzień. 
Korzeń ma być cały czyli nie może mieć żadnych uszkodzeń powstałych zarówno podczas wzrostu, zbioru, usuwania naci, pakowania jak i innych operacji związanych z przygotowaniem do przechowywania lub sprzedaży. Nie może mieć uciętych głów oraz odłamanych korzeni bocznych.
Korzeń wolny od jakichkolwiek oznak chorób lub zmian, które znacząco wpływają na wygląd, przydatność do spożycia oraz wartość handlową. Szczególnie niedopuszczalne są ślady gnicia, nawet jeśli są niewielkie, ale mogą spowodować, że w momencie końcowej sprzedaży marchew będzie już nieprzydatna do spożycia
Niedopuszczalne oznaki więdnięcia, wyschnięcia, zdrewnienia.
Bez rozwidleń i bocznych rozgałęzień - tylko pojedynczy korzeń. 
Korzenie powinny być: - gładkie, - o świeżym wyglądzie, - o regularnym kształcie, - bez szczelin, - bez odgnieceń i pęknięć, - bez uszkodzeń spowodowanych mrozem. 
</t>
    </r>
  </si>
  <si>
    <t xml:space="preserve">43</t>
  </si>
  <si>
    <r>
      <rPr>
        <b val="true"/>
        <sz val="9"/>
        <rFont val="Calibri"/>
        <family val="2"/>
        <charset val="238"/>
      </rPr>
      <t xml:space="preserve">Kapusta biała</t>
    </r>
    <r>
      <rPr>
        <sz val="9"/>
        <rFont val="Calibri"/>
        <family val="2"/>
        <charset val="238"/>
      </rPr>
      <t xml:space="preserve"> - </t>
    </r>
    <r>
      <rPr>
        <sz val="7.5"/>
        <rFont val="Calibri"/>
        <family val="2"/>
        <charset val="238"/>
      </rPr>
      <t xml:space="preserve">Główki całe, właściwie zabarwiona - o kolorze jasno zielonym, seledynowym, kremowym, o świeżym wyglądzie, niepopękane, bez objawów wyrastania kwiatostanu, zdrowe, bez odgnieceń lub uszkodzeń, liście ściśle przylegające do siebie, wolne od owadów lub innych szkodników, wolne od uszkodzeń spowodowanych przez mróz, czyste, wystarczająco dużo liści ochronnych, głąb w miejscu przecięcia czysty, wolny od nadmiernego zawilgocenia, masa główki kapusty białej min 2 kg</t>
    </r>
  </si>
  <si>
    <t xml:space="preserve">44</t>
  </si>
  <si>
    <r>
      <rPr>
        <b val="true"/>
        <sz val="9"/>
        <rFont val="Calibri"/>
        <family val="2"/>
        <charset val="238"/>
      </rPr>
      <t xml:space="preserve">Kapusta czerwona</t>
    </r>
    <r>
      <rPr>
        <sz val="9"/>
        <rFont val="Calibri"/>
        <family val="2"/>
        <charset val="238"/>
      </rPr>
      <t xml:space="preserve"> - </t>
    </r>
    <r>
      <rPr>
        <sz val="8"/>
        <rFont val="Calibri"/>
        <family val="2"/>
        <charset val="238"/>
      </rPr>
      <t xml:space="preserve">Główki całe, właściwie zabarwionw - w kolorze purpurowym, ciemno fioletowym z białymi przerostami., o świeżym wyglądzie, niepopękane, bez objawów wyrastania kwiatostanu, zdrowe, bez odgnieceń lub uszkodzeń, liście ściśle przylegające do siebie, wolne od owadów lub innych szkodników, wolne od uszkodzeń spowodowanych przez mróz, czyste, wystarczająco dużo liści ochronnych, głąb w miejscu przecięcia czysty, wolny od nadmiernego zawilgocenia, masa główki kapusty czerwonej ok. 1 - 1,5.  </t>
    </r>
  </si>
  <si>
    <t xml:space="preserve">45</t>
  </si>
  <si>
    <r>
      <rPr>
        <b val="true"/>
        <sz val="9"/>
        <rFont val="Calibri"/>
        <family val="2"/>
        <charset val="238"/>
      </rPr>
      <t xml:space="preserve">Kapusta COOLWRAP (płaska, na gołabki)</t>
    </r>
    <r>
      <rPr>
        <sz val="9"/>
        <rFont val="Calibri"/>
        <family val="2"/>
        <charset val="238"/>
      </rPr>
      <t xml:space="preserve"> -  główki o masie do 3 kg maksymalnie, charakterystyczny, płaski kształt w przekroju ok. 12-15 cm wysokości i do 30 cm szerokości, kapusta w białym lub lekko zielonym kolorze </t>
    </r>
    <r>
      <rPr>
        <sz val="8"/>
        <rFont val="Calibri"/>
        <family val="2"/>
        <charset val="238"/>
      </rPr>
      <t xml:space="preserve">główki całe o charakerystyczny płaskim kształcie i wadze do 2 kg, nieuszkodzone, liście charakterystyczne dla tej odmiany - cienkie, soczyste o świeżo zielonym kolorze, mocne i elastyczne. Kapusta o świeżym wyglądzie, niepopękane, bez objawów wyrastania kwiatostanu, zdrowe, bez odgnieceń lub uszkodzeń, liście ściśle przylegające do siebie, wolne od owadów lub innych szkodników, wolne od uszkodzeń spowodowanych przez mróz, czyste, wystarczająco dużo liści ochronnych, głąb w miejscu przecięcia czysty, wolny od nadmiernego zawilgocenia.</t>
    </r>
  </si>
  <si>
    <t xml:space="preserve">46</t>
  </si>
  <si>
    <r>
      <rPr>
        <b val="true"/>
        <sz val="9"/>
        <rFont val="Calibri"/>
        <family val="2"/>
        <charset val="238"/>
      </rPr>
      <t xml:space="preserve">Kapusta kiszona z marchewką - wiaderko </t>
    </r>
    <r>
      <rPr>
        <sz val="8"/>
        <rFont val="Calibri"/>
        <family val="2"/>
        <charset val="238"/>
      </rPr>
      <t xml:space="preserve">(opak. 3-10 kg) - kl. I (pakowana w wiaderko), produkt spożywczy otrzymany z kapusty poddanej naturalnemu procesowi fermentacji mlekowej , nie dopuszcza się stosowania octu, substancji słodzących , wybielaczy i przyspieszaczy fermentacji, ulepszaczy smaku. Smak i zapach powinien być charakterystyczny dla fermentacji mlekowej, lekko ostry, aromatyczny, kwaśny i słony. Niedopuszczalny jest zapach jełki, gnilny, alkoholowy i stęchły. Bez objawów zapleśnienia i śluzowacenia. Wygląd dobrze zachowany, konsystencja jędrna nierozpadająca się przy ucisku i chrupka. Zalewa klarowna, dopuszczalne jest lekkie zmętnienie i opalizacja. Skład kapusty kwaszonej: kapusta, marchew, sól. Niedopuszczalna kapusta z octem, sorbinianem potasu (E- 202) i innymi dodatkowymi substancjami do żywności.</t>
    </r>
  </si>
  <si>
    <t xml:space="preserve">47</t>
  </si>
  <si>
    <r>
      <rPr>
        <b val="true"/>
        <sz val="9"/>
        <rFont val="Calibri"/>
        <family val="2"/>
        <charset val="238"/>
      </rPr>
      <t xml:space="preserve">Kapusta kiszona worek 0,5-1kg - kl. I </t>
    </r>
    <r>
      <rPr>
        <sz val="8"/>
        <rFont val="Calibri"/>
        <family val="2"/>
        <charset val="238"/>
      </rPr>
      <t xml:space="preserve">(pakowana w worek foliowy), produkt spożywczy otrzymany z kapusty poddanej naturalnemu procesowi fermentacji mlekowej , nie dopuszcza się stosowania octu, substancji słodzących , wybielaczy i przyspieszaczy fermentacji, ulepszaczy smaku. Smak i zapach powinien być charakterystyczny dla fermentacji mlekowej, lekko ostry, aromatyczny, kwaśny i słony. Niedopuszczalny jest zapach jełki, gnilny, alkoholowy i stęchły. Bez objawów zapleśnienia i śluzowacenia. Wygląd dobrze zachowany, konsystencja jędrna nierozpadająca się przy ucisku i chrupka. Zalewa klarowna, dopuszczalne jest lekkie zmętnienie i opalizacja. Skład kapusty kwaszonej: kapusta, marchew, sól. Niedopuszczalna kapusta z octem, sorbinianem potasu (E- 202) i innymi dodatkowymi substancjami do żywności.</t>
    </r>
  </si>
  <si>
    <t xml:space="preserve">48</t>
  </si>
  <si>
    <r>
      <rPr>
        <b val="true"/>
        <sz val="9"/>
        <rFont val="Calibri"/>
        <family val="2"/>
        <charset val="238"/>
      </rPr>
      <t xml:space="preserve">Kapusta młoda</t>
    </r>
    <r>
      <rPr>
        <sz val="9"/>
        <rFont val="Calibri"/>
        <family val="2"/>
        <charset val="238"/>
      </rPr>
      <t xml:space="preserve"> - </t>
    </r>
    <r>
      <rPr>
        <sz val="8"/>
        <rFont val="Calibri"/>
        <family val="2"/>
        <charset val="238"/>
      </rPr>
      <t xml:space="preserve">Główki całe, właściwie zabarwiona - o kolorze jasno zielonym, seledynowym, kremowym, o świeżym wyglądzie, niepopękane, bez objawów wyrastania kwiatostanu, zdrowe, bez odgnieceń lub uszkodzeń, liście ściśle przylegające do siebie, wolne od owadów lub innych szkodników, wolne od uszkodzeń spowodowanych przez mróz, czyste, wystarczająco dużo liści ochronnych, głąb w miejscu przecięcia czysty, wolny od nadmiernego zawilgocenia, masa główki kapusty białej min 2 kg</t>
    </r>
  </si>
  <si>
    <t xml:space="preserve">49</t>
  </si>
  <si>
    <r>
      <rPr>
        <b val="true"/>
        <sz val="9"/>
        <rFont val="Calibri"/>
        <family val="2"/>
        <charset val="238"/>
      </rPr>
      <t xml:space="preserve">Kapusta pekińska - pakowana luzem</t>
    </r>
    <r>
      <rPr>
        <sz val="9"/>
        <rFont val="Calibri"/>
        <family val="2"/>
        <charset val="238"/>
      </rPr>
      <t xml:space="preserve">. </t>
    </r>
    <r>
      <rPr>
        <sz val="8"/>
        <rFont val="Calibri"/>
        <family val="2"/>
        <charset val="238"/>
      </rPr>
      <t xml:space="preserve">Główki całe, właściwie zabarwione, o świeżym wyglądzie, niepopękane, bez objawów wyrastania kwiatostanu, zdrowe, bez odgnieceń lub uszkodzeń, kształt wydłużony, liście swobodnie przylegające do siebie ale nie zbite. Kolor jasno zielony, zielony lub ciemno zielony. NIE ŻÓŁTY. , wolne od owadów lub innych szkodników, wolne od uszkodzeń spowodowanych przez mróz, czyste, wystarczająco dużo liści ochronnych, głąb w miejscu przecięcia czysty, wolny od nadmiernego zawilgocenia i nieprzegnity, masa główki od 700g do 1000g. Kolor sałaty (liści) </t>
    </r>
  </si>
  <si>
    <t xml:space="preserve">50</t>
  </si>
  <si>
    <r>
      <rPr>
        <b val="true"/>
        <sz val="9"/>
        <rFont val="Calibri"/>
        <family val="2"/>
        <charset val="238"/>
      </rPr>
      <t xml:space="preserve">Kapusta włoska </t>
    </r>
    <r>
      <rPr>
        <sz val="9"/>
        <rFont val="Calibri"/>
        <family val="2"/>
        <charset val="238"/>
      </rPr>
      <t xml:space="preserve">- </t>
    </r>
    <r>
      <rPr>
        <sz val="8"/>
        <rFont val="Calibri"/>
        <family val="2"/>
        <charset val="238"/>
      </rPr>
      <t xml:space="preserve">Główki całe, właściwie zabarwione - w kolorze intensywnej zieleni, o świeżym wyglądzie, niepopękane, bez objawów wyrastania kwiatostanu, zdrowe, bez odgnieceń lub uszkodzeń, liście karbowane, ściśle przylegające do siebie, wolne od owadów lub innych szkodników, wolne od uszkodzeń spowodowanych przez mróz, czyste, wystarczająco dużo liści ochronnych, głąb w miejscu przecięcia czysty, wolny od nadmiernego zawilgocenia, masa główki kapusty włoskiej min 1,5 kg   </t>
    </r>
  </si>
  <si>
    <t xml:space="preserve">51</t>
  </si>
  <si>
    <t xml:space="preserve">kiełki  rzodkiewki  50-150g</t>
  </si>
  <si>
    <t xml:space="preserve">52</t>
  </si>
  <si>
    <t xml:space="preserve">kiwi</t>
  </si>
  <si>
    <t xml:space="preserve">53</t>
  </si>
  <si>
    <t xml:space="preserve">klementynka</t>
  </si>
  <si>
    <t xml:space="preserve">54</t>
  </si>
  <si>
    <r>
      <rPr>
        <b val="true"/>
        <sz val="9"/>
        <rFont val="Calibri"/>
        <family val="2"/>
        <charset val="238"/>
      </rPr>
      <t xml:space="preserve">Koper ogrodowy,</t>
    </r>
    <r>
      <rPr>
        <sz val="9"/>
        <rFont val="Calibri"/>
        <family val="2"/>
        <charset val="238"/>
      </rPr>
      <t xml:space="preserve"> PĘCZEK </t>
    </r>
    <r>
      <rPr>
        <sz val="8"/>
        <rFont val="Calibri"/>
        <family val="2"/>
        <charset val="238"/>
      </rPr>
      <t xml:space="preserve">o grubości 4 cm., związany gumką lub sznurkiem, Bez folii. Liście długie cienkie strzępiaste, w kolorze zielonym.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pęczek</t>
  </si>
  <si>
    <t xml:space="preserve">55</t>
  </si>
  <si>
    <t xml:space="preserve">Liczi</t>
  </si>
  <si>
    <t xml:space="preserve">56</t>
  </si>
  <si>
    <t xml:space="preserve">Limonka</t>
  </si>
  <si>
    <t xml:space="preserve">57</t>
  </si>
  <si>
    <r>
      <rPr>
        <b val="true"/>
        <sz val="9"/>
        <rFont val="Calibri"/>
        <family val="2"/>
        <charset val="238"/>
      </rPr>
      <t xml:space="preserve">Maliny MAJ 2025 </t>
    </r>
    <r>
      <rPr>
        <sz val="9"/>
        <rFont val="Calibri"/>
        <family val="2"/>
        <charset val="238"/>
      </rPr>
      <t xml:space="preserve"> barwa typowa dla maliny,
bez obcych posmaków, owoce sypkie, nieuszkodzone mechanicznie, BEZ wycieków soku, bez oznak pleśni i zepsucia - owoce czyste. </t>
    </r>
  </si>
  <si>
    <t xml:space="preserve">58</t>
  </si>
  <si>
    <r>
      <rPr>
        <b val="true"/>
        <sz val="9"/>
        <rFont val="Calibri"/>
        <family val="2"/>
        <charset val="238"/>
      </rPr>
      <t xml:space="preserve">Maliny  CZERWIEC 2025</t>
    </r>
    <r>
      <rPr>
        <sz val="9"/>
        <rFont val="Calibri"/>
        <family val="2"/>
        <charset val="238"/>
      </rPr>
      <t xml:space="preserve"> barwa typowa dla maliny,
bez obcych posmaków, owoce sypkie, nieuszkodzone mechanicznie, BEZ wycieków soku, bez oznak pleśni i zepsucia - owoce czyste. </t>
    </r>
  </si>
  <si>
    <t xml:space="preserve">kg </t>
  </si>
  <si>
    <t xml:space="preserve">59</t>
  </si>
  <si>
    <t xml:space="preserve">mandarynka</t>
  </si>
  <si>
    <t xml:space="preserve">60</t>
  </si>
  <si>
    <r>
      <rPr>
        <sz val="9"/>
        <rFont val="Calibri"/>
        <family val="2"/>
        <charset val="238"/>
      </rPr>
      <t xml:space="preserve">Mandarynka - </t>
    </r>
    <r>
      <rPr>
        <b val="true"/>
        <sz val="9"/>
        <rFont val="Calibri"/>
        <family val="2"/>
        <charset val="238"/>
      </rPr>
      <t xml:space="preserve">Tangerynka</t>
    </r>
    <r>
      <rPr>
        <sz val="9"/>
        <rFont val="Calibri"/>
        <family val="2"/>
        <charset val="238"/>
      </rPr>
      <t xml:space="preserve"> - z grubszą, łatwo obierajacą a się skórką </t>
    </r>
  </si>
  <si>
    <t xml:space="preserve">61</t>
  </si>
  <si>
    <t xml:space="preserve">Mango</t>
  </si>
  <si>
    <t xml:space="preserve">62</t>
  </si>
  <si>
    <r>
      <rPr>
        <b val="true"/>
        <sz val="9"/>
        <rFont val="Calibri"/>
        <family val="2"/>
        <charset val="238"/>
      </rPr>
      <t xml:space="preserve">Marchew KLASA I PRODUKT POLSKI - znakowany klasą i pochodzeniem</t>
    </r>
    <r>
      <rPr>
        <sz val="9"/>
        <rFont val="Calibri"/>
        <family val="2"/>
        <charset val="238"/>
      </rPr>
      <t xml:space="preserve"> - </t>
    </r>
    <r>
      <rPr>
        <sz val="8"/>
        <rFont val="Calibri"/>
        <family val="2"/>
        <charset val="238"/>
      </rPr>
      <t xml:space="preserve">Opakowanie – worek raszlowy (siatkowy). NIE FOLIOWY. Kolor taki sam na całej powierzchni marchewki - pomarańczowy. Wielkość korzenia od 15 cm do 20 cm. 
Korzeń zdrowy, bez objaw gnicia lub innych zmian, które powoduje niezdatność do spożycia, korzeń czysty, tj. praktycznie wolny od zanieczyszczeń obcych, jeśli korzeń myty to wolny od nadmiernego zabrudzenia, zanieczyszczenia, twardy, jędrny, wolny od szkodników i uszkodzeń przez nie spowodowanych, niezdrewniały, bez oznak świadczących o wyrastaniu korzenia w pędów nasienny, bez rozwidleń i bocznych odgałęzień. 
Korzeń ma być cały czyli nie może mieć żadnych uszkodzeń powstałych zarówno podczas wzrostu, zbioru, usuwania naci, pakowania jak i innych operacji związanych z przygotowaniem do przechowywania lub sprzedaży. Nie może mieć uciętych głów oraz odłamanych korzeni bocznych.
Korzeń wolny od jakichkolwiek oznak chorób lub zmian, które znacząco wpływają na wygląd, przydatność do spożycia oraz wartość handlową. Szczególnie niedopuszczalne są ślady gnicia, nawet jeśli są niewielkie, ale mogą spowodować, że w momencie końcowej sprzedaży marchew będzie już nieprzydatna do spożycia
Niedopuszczalne oznaki więdnięcia, wyschnięcia, zdrewnienia.
Bez rozwidleń i bocznych rozgałęzień - tylko pojedynczy korzeń. 
Korzenie powinny być: - gładkie, - o świeżym wyglądzie, - o regularnym kształcie, - bez szczelin, - bez odgnieceń i pęknięć, - bez uszkodzeń spowodowanych mrozem. Nie dopuszcza się korzeni z zielonymi lub fioletowo – purpurowymi głowami.
</t>
    </r>
  </si>
  <si>
    <t xml:space="preserve">63</t>
  </si>
  <si>
    <r>
      <rPr>
        <b val="true"/>
        <sz val="9"/>
        <rFont val="Calibri"/>
        <family val="2"/>
        <charset val="238"/>
      </rPr>
      <t xml:space="preserve">Marchewka SŁODKA, DESEROWA - KAMILIA </t>
    </r>
    <r>
      <rPr>
        <sz val="9"/>
        <rFont val="Calibri"/>
        <family val="2"/>
        <charset val="238"/>
      </rPr>
      <t xml:space="preserve">-</t>
    </r>
    <r>
      <rPr>
        <sz val="8"/>
        <rFont val="Calibri"/>
        <family val="2"/>
        <charset val="238"/>
      </rPr>
      <t xml:space="preserve">Opakowanie – worek raszlowy (siatkowy). NIE FOLIOWY. Kolor taki sam na całej powierzchni marchewki - pomarańczowy. Wielkość korzenia od 15 cm do 20 cm. 
Korzeń zdrowy, bez objaw gnicia lub innych zmian, które powoduje niezdatność do spożycia, korzeń czysty, tj. praktycznie wolny od zanieczyszczeń obcych, jeśli korzeń myty to wolny od nadmiernego zabrudzenia, zanieczyszczenia, twardy, jędrny, wolny od szkodników i uszkodzeń przez nie spowodowanych, niezdrewniały, bez oznak świadczących o wyrastaniu korzenia w pędów nasienny, bez rozwidleń i bocznych odgałęzień. 
Korzeń ma być cały czyli nie może mieć żadnych uszkodzeń powstałych zarówno podczas wzrostu, zbioru, usuwania naci, pakowania jak i innych operacji związanych z przygotowaniem do przechowywania lub sprzedaży. Nie może mieć uciętych głów oraz odłamanych korzeni bocznych.
Korzeń wolny od jakichkolwiek oznak chorób lub zmian, które znacząco wpływają na wygląd, przydatność do spożycia oraz wartość handlową. Szczególnie niedopuszczalne są ślady gnicia, nawet jeśli są niewielkie, ale mogą spowodować, że w momencie końcowej sprzedaży marchew będzie już nieprzydatna do spożycia
Niedopuszczalne oznaki więdnięcia, wyschnięcia, zdrewnienia.
Bez rozwidleń i bocznych rozgałęzień - tylko pojedynczy korzeń. 
Korzenie powinny być: - gładkie, - o świeżym wyglądzie, - o regularnym kształcie, - bez szczelin, - bez odgnieceń i pęknięć, - bez uszkodzeń spowodowanych mrozem. Nie dopuszcza się korzeni z zielonymi lub fioletowo – purpurowymi głowami.</t>
    </r>
  </si>
  <si>
    <t xml:space="preserve">64</t>
  </si>
  <si>
    <r>
      <rPr>
        <b val="true"/>
        <sz val="9"/>
        <rFont val="Calibri"/>
        <family val="2"/>
        <charset val="238"/>
      </rPr>
      <t xml:space="preserve">Melisa świeży w doniczce</t>
    </r>
    <r>
      <rPr>
        <sz val="9"/>
        <rFont val="Calibri"/>
        <family val="2"/>
        <charset val="238"/>
      </rPr>
      <t xml:space="preserve"> - </t>
    </r>
    <r>
      <rPr>
        <sz val="8"/>
        <rFont val="Calibri"/>
        <family val="2"/>
        <charset val="238"/>
      </rPr>
      <t xml:space="preserve">Liście drobne w kształcie serca, brzegi nieregularne. Roślina w kolorze od jasno zielonego do ciemnozielonego, liście i łodygi - nie przebarwione, nie podsuszone, nie przemrożone, nie zwiędnięte, nie połamane. Wysokość krzaczka w doniczce (bez doniczki) do 20 cm. Krzaczki gęste. </t>
    </r>
  </si>
  <si>
    <t xml:space="preserve">65</t>
  </si>
  <si>
    <r>
      <rPr>
        <b val="true"/>
        <sz val="9"/>
        <rFont val="Calibri"/>
        <family val="2"/>
        <charset val="238"/>
      </rPr>
      <t xml:space="preserve">Melon galia </t>
    </r>
    <r>
      <rPr>
        <sz val="9"/>
        <rFont val="Calibri"/>
        <family val="2"/>
        <charset val="238"/>
      </rPr>
      <t xml:space="preserve">- </t>
    </r>
    <r>
      <rPr>
        <sz val="8"/>
        <rFont val="Calibri"/>
        <family val="2"/>
        <charset val="238"/>
      </rPr>
      <t xml:space="preserve">forma kulistą, skórka żółtobrązowa, pokryta charakterystycznym siatkowaniem, chropowata. Waga owocu max do 1 kg. Miąższ biało-zielony, aromatyczny i słodki. skórka żółtobrązowa, pokryta charakterystycznym siatkowaniem, chropowata. Waga owocu max do 1 kg
</t>
    </r>
  </si>
  <si>
    <t xml:space="preserve">66</t>
  </si>
  <si>
    <r>
      <rPr>
        <b val="true"/>
        <sz val="9"/>
        <rFont val="Calibri"/>
        <family val="2"/>
        <charset val="238"/>
      </rPr>
      <t xml:space="preserve">Melon kantalupa </t>
    </r>
    <r>
      <rPr>
        <sz val="9"/>
        <rFont val="Calibri"/>
        <family val="2"/>
        <charset val="238"/>
      </rPr>
      <t xml:space="preserve">-</t>
    </r>
    <r>
      <rPr>
        <sz val="8"/>
        <rFont val="Calibri"/>
        <family val="2"/>
        <charset val="238"/>
      </rPr>
      <t xml:space="preserve"> o pomarańczowym miąższu, skórka podłużnie żebrowana, dopuszczalne pokrycie wyrostkami i guzkami; skórka pomarańczowo - brązowa, pokryta charakterystycznym siatkowaniem, chropowata. Waga owocu max do 1 kg. melony powinny być:
- Całe
- Zdrowe; nie dopuszcza się owoców z objawami gnicia lub zepsucia, które czynią je niezdatnymi do spożycia,
- Czyste, praktycznie wolne od jakichkolwiek widocznych zanieczyszczeń obcych,
- O świeżym wyglądzie,
- Praktycznie wolne od szkodników,
- Praktycznie wolne od uszkodzeń spowodowanych przez szkodniki,
- Jędrne,
- Bez nadmiernego zawilgocenia powierzchniowego,
- Bez obcych zapachów i/lub smaków.
Melony powinny być dostatecznie rozwinięte i odpowiednio dojrzałe
Stopień rozwoju i jakość melonów powinny być takie, aby mogły:
- Wytrzymać transport i manipulacje, 
- Dotrzeć do miejsca przeznaczenia zachowując zadowalającą jakość. 
</t>
    </r>
  </si>
  <si>
    <t xml:space="preserve">67</t>
  </si>
  <si>
    <r>
      <rPr>
        <b val="true"/>
        <sz val="9"/>
        <rFont val="Calibri"/>
        <family val="2"/>
        <charset val="238"/>
      </rPr>
      <t xml:space="preserve">Melon zółty ODMIANA MIODOWY </t>
    </r>
    <r>
      <rPr>
        <sz val="9"/>
        <rFont val="Calibri"/>
        <family val="2"/>
        <charset val="238"/>
      </rPr>
      <t xml:space="preserve">- </t>
    </r>
    <r>
      <rPr>
        <sz val="8"/>
        <rFont val="Calibri"/>
        <family val="2"/>
        <charset val="238"/>
      </rPr>
      <t xml:space="preserve">owoc do 1 kg wagi, intensywnie żółta skóra, kształt owalny, skóra gładka, bez chropowatości i uszkodzeń. melony powinny być:
- Całe
- Zdrowe; nie dopuszcza się owoców z objawami gnicia lub zepsucia, które czynią je niezdatnymi do spożycia,
- Czyste, praktycznie wolne od jakichkolwiek widocznych zanieczyszczeń obcych,
- O świeżym wyglądzie,
- Praktycznie wolne od szkodników,
- Praktycznie wolne od uszkodzeń spowodowanych przez szkodniki,
- Jędrne,
- Bez nadmiernego zawilgocenia powierzchniowego,
- Bez obcych zapachów i/lub smaków.
Melony powinny być dostatecznie rozwinięte i odpowiednio dojrzałe
Stopień rozwoju i jakość melonów powinny być takie, aby mogły:
- Wytrzymać transport i manipulacje, 
- Dotrzeć do miejsca przeznaczenia zachowując zadowalającą jakość. 
</t>
    </r>
  </si>
  <si>
    <t xml:space="preserve">68</t>
  </si>
  <si>
    <r>
      <rPr>
        <b val="true"/>
        <sz val="9"/>
        <rFont val="Calibri"/>
        <family val="2"/>
        <charset val="238"/>
      </rPr>
      <t xml:space="preserve">Mięta świeża w doniczce </t>
    </r>
    <r>
      <rPr>
        <sz val="9"/>
        <rFont val="Calibri"/>
        <family val="2"/>
        <charset val="238"/>
      </rPr>
      <t xml:space="preserve">- </t>
    </r>
    <r>
      <rPr>
        <sz val="8"/>
        <rFont val="Calibri"/>
        <family val="2"/>
        <charset val="238"/>
      </rPr>
      <t xml:space="preserve">Liście drobne w kształcie serca (większe lub mniejsze w zależności od odmiany) , brzegi nieregularne. Roślina w kolorze od jasno zielonego do ciemnozielonego, liście i łodygi - nie przebarwione, nie podsuszone, nie przemrożone, nie zwiędnięte, nie połamane. Wysokość krzaczka w doniczce (bez doniczki) do 20 cm. Krzaczki gęste. </t>
    </r>
  </si>
  <si>
    <t xml:space="preserve">69</t>
  </si>
  <si>
    <r>
      <rPr>
        <b val="true"/>
        <sz val="9"/>
        <rFont val="Calibri"/>
        <family val="2"/>
        <charset val="238"/>
      </rPr>
      <t xml:space="preserve">Morela </t>
    </r>
    <r>
      <rPr>
        <sz val="9"/>
        <rFont val="Calibri"/>
        <family val="2"/>
        <charset val="238"/>
      </rPr>
      <t xml:space="preserve">- </t>
    </r>
    <r>
      <rPr>
        <sz val="8"/>
        <rFont val="Calibri"/>
        <family val="2"/>
        <charset val="238"/>
      </rPr>
      <t xml:space="preserve">Klasa I - We wszystkich klasach jakości, uwzględniając szczegółowe wymagania oraz dopuszczalne tolerancje, morele powinny być:
- Całe,
- Zdrowe, nie dopuszcza się owoców z objawami gnicia lub zepsucia, które czynią je niezdatnymi do spożycia;
- Czyste, praktycznie wolne od jakichkolwiek widocznych zanieczyszczeń obcych;
- Praktycznie wolne od szkodników;
- Praktycznie wolne od uszkodzeń spowodowanych przez szkodniki;
- Bez nadmiernego zawilgocenia powierzchniowego;
- Bez obcych zapachów i/lub smaków.
Morele powinny być delikatnie zrywane.
Powinny być dostatecznie wykształcone i odpowiednio dojrzałe.
Stopień rozwoju i jakość moreli powinny być takie, aby mogły:
- Wytrzymać transport i manipulacje,
- Dotrzeć do miejsca przeznaczenia zachowując zadowalającą jakość.
</t>
    </r>
  </si>
  <si>
    <t xml:space="preserve">70</t>
  </si>
  <si>
    <r>
      <rPr>
        <b val="true"/>
        <sz val="9"/>
        <rFont val="Calibri"/>
        <family val="2"/>
        <charset val="238"/>
      </rPr>
      <t xml:space="preserve">Natka pietruszki płaskolistna</t>
    </r>
    <r>
      <rPr>
        <sz val="9"/>
        <rFont val="Calibri"/>
        <family val="2"/>
        <charset val="238"/>
      </rPr>
      <t xml:space="preserve">, PĘCZEK </t>
    </r>
    <r>
      <rPr>
        <sz val="8"/>
        <rFont val="Calibri"/>
        <family val="2"/>
        <charset val="238"/>
      </rPr>
      <t xml:space="preserve">o grubości 4 cm., związany gumką lub sznurkiem, Bez folii. – liście płaskie, jednolite, miękkie z łodyżką. Natka w kolorze ciemnozielonym.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71</t>
  </si>
  <si>
    <r>
      <rPr>
        <b val="true"/>
        <sz val="9"/>
        <rFont val="Calibri"/>
        <family val="2"/>
        <charset val="238"/>
      </rPr>
      <t xml:space="preserve">Natka pietruszki kędzierzawa </t>
    </r>
    <r>
      <rPr>
        <sz val="9"/>
        <rFont val="Calibri"/>
        <family val="2"/>
        <charset val="238"/>
      </rPr>
      <t xml:space="preserve">- </t>
    </r>
    <r>
      <rPr>
        <sz val="8"/>
        <rFont val="Calibri"/>
        <family val="2"/>
        <charset val="238"/>
      </rPr>
      <t xml:space="preserve">karbowana - PĘCZEK o grubości 4 cm., związany gumką lub sznurkiem, Bez folii. – liście postrzępione, gęste z łodyżką. Natka w kolorze ciemnozielonym.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peczek</t>
  </si>
  <si>
    <t xml:space="preserve">72</t>
  </si>
  <si>
    <t xml:space="preserve">nektarynki</t>
  </si>
  <si>
    <t xml:space="preserve">73</t>
  </si>
  <si>
    <t xml:space="preserve">ogórek   świeży gruntowy</t>
  </si>
  <si>
    <t xml:space="preserve">74</t>
  </si>
  <si>
    <r>
      <rPr>
        <b val="true"/>
        <sz val="9"/>
        <rFont val="Calibri"/>
        <family val="2"/>
        <charset val="238"/>
      </rPr>
      <t xml:space="preserve">Ogórek kiszony worek 0,5 - 1kg - kl. I</t>
    </r>
    <r>
      <rPr>
        <sz val="8"/>
        <rFont val="Calibri"/>
        <family val="2"/>
        <charset val="238"/>
      </rPr>
      <t xml:space="preserve"> (pakowane w worek foliowy), PRODUKT POLSKI - znakowany klasą i pochodzeniem; ogórki w zalewie z wody, soli, kopru, chrzanu, czosnku i innych naturalnych składników, np. gorczycy. Smak i zapach powinien być charakterystyczny dla tego typu produktu, aromatyczny, kwaśny i słony. Niedopuszczalny jest zapach jełki, gnilny, alkoholowy i stęchły. Bez objawów zapleśnienia i śluzowacenia. Wygląd dobrze zachowany, konsystencja jędrna nierozpadająca się przy ucisku i chrupka. Zalewa klarowna, dopuszczalne jest naturalne zmętnienie zalewy.</t>
    </r>
    <r>
      <rPr>
        <b val="true"/>
        <sz val="8"/>
        <rFont val="Calibri"/>
        <family val="2"/>
        <charset val="238"/>
      </rPr>
      <t xml:space="preserve"> Niedopuszczalne są ogórki kwaszone z octem i innymi dodatkowymi substancjami do żywności, np. siarczynami.</t>
    </r>
  </si>
  <si>
    <t xml:space="preserve">75</t>
  </si>
  <si>
    <r>
      <rPr>
        <b val="true"/>
        <sz val="9"/>
        <rFont val="Calibri"/>
        <family val="2"/>
        <charset val="238"/>
      </rPr>
      <t xml:space="preserve">Ogórek kiszony,wiadro 3-7 kg - kl. I </t>
    </r>
    <r>
      <rPr>
        <sz val="8"/>
        <rFont val="Calibri"/>
        <family val="2"/>
        <charset val="238"/>
      </rPr>
      <t xml:space="preserve">(pakowane w worek foliowy), PRODUKT POLSKI - znakowany klasą i pochodzeniem; ogórki w zalewie z wody, soli, kopru, chrzanu, czosnku i innych naturalnych składników, np. gorczycy. Smak i zapach powinien być charakterystyczny dla tego typu produktu, aromatyczny, kwaśny i słony. Niedopuszczalny jest zapach jełki, gnilny, alkoholowy i stęchły. Bez objawów zapleśnienia i śluzowacenia. Wygląd dobrze zachowany, konsystencja jędrna nierozpadająca się przy ucisku i chrupka. Zalewa klarowna, dopuszczalne jest naturalne zmętnienie zalewy. Niedopuszczalne są ogórki kwaszone z octem i innymi dodatkowymi substancjami do żywności, np. siarczynami.</t>
    </r>
  </si>
  <si>
    <t xml:space="preserve">76</t>
  </si>
  <si>
    <t xml:space="preserve">ogórek szklarniowy</t>
  </si>
  <si>
    <t xml:space="preserve">77</t>
  </si>
  <si>
    <r>
      <rPr>
        <b val="true"/>
        <sz val="9"/>
        <rFont val="Calibri"/>
        <family val="2"/>
        <charset val="238"/>
      </rPr>
      <t xml:space="preserve">Papryka BIAŁA (barwa mleczno - żółta odmiana - podłużna  - KLASA I</t>
    </r>
    <r>
      <rPr>
        <sz val="9"/>
        <rFont val="Calibri"/>
        <family val="2"/>
        <charset val="238"/>
      </rPr>
      <t xml:space="preserve"> - </t>
    </r>
    <r>
      <rPr>
        <sz val="8"/>
        <rFont val="Calibri"/>
        <family val="2"/>
        <charset val="238"/>
      </rPr>
      <t xml:space="preserve">Papryka wydłużona to papryka stosunkowo wąska i długa, zwężająca się ku końcowi, o ostro zakończonym końcu. Długość owocu do 15 cm.  Papryka powinna być całkowicie wolna od jakichkolwiek oznak chorób lub zmian, które znacząco wpływają na jej wygląd, przydatność do spożycia oraz wartość handlową. Papryka jest niedopuszczalna nawet jeśli ślady chorób, gnicia lub innych zmian są niewielkie, ale mają tendencje do powiększania co spowoduje, że w momencie etapu końcowego papryka będzie już nieprzydatna do spożycia, czysta, praktycznie wolna od jakichkolwiek widocznych zanieczyszczeń obcych, o świeżym wyglądzie Niedopuszczalna jest papryka z oznakami więdnięcia lub utraty świeżości, wolna od szkodników, wolna od uszkodzeń spowodowanych przez szkodniki, prawidłowo wykształcona, o cechach charakterystycznych dla odmiany i uwzględnieniu warunków uprawy, wolna od uszkodzeń mrozowych, DOJRZAŁA z szypułką, wolna od nadmiernego zawilgocenia powierzchniowego, bez obcych zapachów i/lub smaków</t>
    </r>
  </si>
  <si>
    <t xml:space="preserve">78</t>
  </si>
  <si>
    <r>
      <rPr>
        <b val="true"/>
        <sz val="9"/>
        <rFont val="Calibri"/>
        <family val="2"/>
        <charset val="238"/>
      </rPr>
      <t xml:space="preserve">Papryka czerwona KLASA I </t>
    </r>
    <r>
      <rPr>
        <sz val="9"/>
        <rFont val="Calibri"/>
        <family val="2"/>
        <charset val="238"/>
      </rPr>
      <t xml:space="preserve">-</t>
    </r>
    <r>
      <rPr>
        <sz val="8"/>
        <rFont val="Calibri"/>
        <family val="2"/>
        <charset val="238"/>
      </rPr>
      <t xml:space="preserve"> Papryka w kształcie graniastosłupa tępo zakończona, stosunkowo szeroka o jednakowej szerokości na całej długości, i tępym zakończeniu. Wielkość jednego owocu papryki do 10 cm.
Papryka powinna być całkowicie wolna od jakichkolwiek oznak chorób lub zmian, które znacząco wpływają na jej wygląd, przydatność do spożycia oraz wartość handlową. Papryka jest niedopuszczalna nawet jeśli ślady chorób, gnicia lub innych zmian są niewielkie, ale mają tendencje do powiększania co spowoduje, że w momencie etapu końcowego papryka będzie już nieprzydatna do spożycia, czysta, praktycznie wolna od jakichkolwiek widocznych zanieczyszczeń obcych, o świeżym wyglądzie Niedopuszczalna jest papryka z oznakami więdnięcia lub utraty świeżości, wolna od szkodników, wolna od uszkodzeń spowodowanych przez szkodniki, prawidłowo wykształcona, o cechach charakterystycznych dla odmiany i uwzględnieniu warunków uprawy, wolna od uszkodzeń mrozowych, DOJRZAŁA z szypułką, wolna od nadmiernego zawilgocenia powierzchniowego, bez obcych zapachów i/lub smaków. Kolor papryki intensywnie czerwony - bez zielonych, żółtych plam kolorystycznych. 
</t>
    </r>
  </si>
  <si>
    <t xml:space="preserve">79</t>
  </si>
  <si>
    <r>
      <rPr>
        <b val="true"/>
        <sz val="9"/>
        <rFont val="Calibri"/>
        <family val="2"/>
        <charset val="238"/>
      </rPr>
      <t xml:space="preserve">Papryka zielona, żółta KLASA I </t>
    </r>
    <r>
      <rPr>
        <sz val="9"/>
        <rFont val="Calibri"/>
        <family val="2"/>
        <charset val="238"/>
      </rPr>
      <t xml:space="preserve">- </t>
    </r>
    <r>
      <rPr>
        <sz val="8"/>
        <rFont val="Calibri"/>
        <family val="2"/>
        <charset val="238"/>
      </rPr>
      <t xml:space="preserve">Papryka w kształcie graniastosłupa tępo zakończona, stosunkowo szeroka o jednakowej szerokości na całej długości, i tępym zakończeniu. Wielkość jednego owocu papryki do 10 cm.
Papryka powinna być całkowicie wolna od jakichkolwiek oznak chorób lub zmian, które znacząco wpływają na jej wygląd, przydatność do spożycia oraz wartość handlową. Papryka jest niedopuszczalna nawet jeśli ślady chorób, gnicia lub innych zmian są niewielkie, ale mają tendencje do powiększania co spowoduje, że w momencie etapu końcowego papryka będzie już nieprzydatna do spożycia, czysta, praktycznie wolna od jakichkolwiek widocznych zanieczyszczeń obcych, o świeżym wyglądzie Niedopuszczalna jest papryka z oznakami więdnięcia lub utraty świeżości, wolna od szkodników, wolna od uszkodzeń spowodowanych przez szkodniki, prawidłowo wykształcona, o cechach charakterystycznych dla odmiany i uwzględnieniu warunków uprawy, wolna od uszkodzeń mrozowych, DOJRZAŁA z szypułką, wolna od nadmiernego zawilgocenia powierzchniowego, bez obcych zapachów i/lub smaków. Kolor papryki charakterystyczny dla danej odmiany - bez innych kolorów w obrebie owocu. 
</t>
    </r>
  </si>
  <si>
    <t xml:space="preserve">80</t>
  </si>
  <si>
    <r>
      <rPr>
        <b val="true"/>
        <sz val="9"/>
        <rFont val="Calibri"/>
        <family val="2"/>
        <charset val="238"/>
      </rPr>
      <t xml:space="preserve">Pieczarka</t>
    </r>
    <r>
      <rPr>
        <sz val="9"/>
        <rFont val="Calibri"/>
        <family val="2"/>
        <charset val="238"/>
      </rPr>
      <t xml:space="preserve"> -</t>
    </r>
    <r>
      <rPr>
        <sz val="8"/>
        <rFont val="Calibri"/>
        <family val="2"/>
        <charset val="238"/>
      </rPr>
      <t xml:space="preserve"> Świeże, jędrne, zdrowe, całe, czyste, nieuszkodzone (bez
objawów gnicia, śladów pleśni), czyste (dopuszcza się obecność
śladowych ilości podłoża uprawy na trzonie pieczarek),
praktycznie wolne od szkodników i uszkodzeń przez nich
wyrządzonych, pozbawione nieprawidłowej wilgoci zewnętrznej,
kształt – kapelusze okrągłe lub półkoliste, z blaszkami całkowicie
osłoniętymi osłonką, barwa powierzchni zewnętrznej biała,
kremowa, kremowo-brązowa, brązowa; smak i zapach
charakterystyczny dla pieczarek świeżych (niedopuszczalny obcy
smak i zapach); długość trzonu nie większa niż 2/3 średnicy
kapelusza; 30-65; Jednolite w opakowaniu pod względem
pochodzenia, od</t>
    </r>
    <r>
      <rPr>
        <sz val="9"/>
        <rFont val="Calibri"/>
        <family val="2"/>
        <charset val="238"/>
      </rPr>
      <t xml:space="preserve">miany, stadium rozwoju, jakości i wielkości.</t>
    </r>
  </si>
  <si>
    <t xml:space="preserve">81</t>
  </si>
  <si>
    <r>
      <rPr>
        <b val="true"/>
        <sz val="9"/>
        <rFont val="Calibri"/>
        <family val="2"/>
        <charset val="238"/>
      </rPr>
      <t xml:space="preserve">Pietruszka korzeń KLASA I PRODUKT POLSKI - znakowany klasą i pochodzeniem </t>
    </r>
    <r>
      <rPr>
        <sz val="9"/>
        <rFont val="Calibri"/>
        <family val="2"/>
        <charset val="238"/>
      </rPr>
      <t xml:space="preserve">-</t>
    </r>
    <r>
      <rPr>
        <sz val="8"/>
        <rFont val="Calibri"/>
        <family val="2"/>
        <charset val="238"/>
      </rPr>
      <t xml:space="preserve"> Opakowanie – worek raszlowy (siatkowy). NIE FOLIOWY. Kolor taki sam na całej powierzchni pietruszki - biały . Wielkość korzenia od 15 cm do 20 cm. 
Korzeń zdrowy, bez objaw gnicia lub innych zmian, które powoduje niezdatność do spożycia, korzeń czysty, tj. praktycznie wolny od zanieczyszczeń obcych, jeśli korzeń myty to wolny od nadmiernego zabrudzenia, zanieczyszczenia, twardy, jędrny, wolny od szkodników i uszkodzeń przez nie spowodowanych, niezdrewniały, bez oznak świadczących o wyrastaniu korzenia w pędów nasienny, bez rozwidleń i bocznych odgałęzień. 
Korzeń ma być cały czyli nie może mieć żadnych uszkodzeń powstałych zarówno podczas wzrostu, zbioru, usuwania naci, pakowania jak i innych operacji związanych z przygotowaniem do przechowywania lub sprzedaży. Nie może mieć uciętych głów oraz odłamanych korzeni bocznych.
Korzeń wolny od jakichkolwiek oznak chorób lub zmian, które znacząco wpływają na wygląd, przydatność do spożycia oraz wartość handlową. Szczególnie niedopuszczalne są ślady gnicia, nawet jeśli są niewielkie, ale mogą spowodować, że w momencie końcowej sprzedaży marchew będzie już nieprzydatna do spożycia
Niedopuszczalne oznaki więdnięcia, wyschnięcia, zdrewnienia.
Bez rozwidleń i bocznych rozgałęzień - tylko pojedynczy korzeń. 
Korzenie powinny być: - gładkie, - o świeżym wyglądzie, - o regularnym kształcie, - bez szczelin, - bez odgnieceń i pęknięć, - bez uszkodzeń spowodowanych mrozem. Nie dopuszcza się korzeni z zielonymi lub szarawymi głowami.</t>
    </r>
  </si>
  <si>
    <t xml:space="preserve">82</t>
  </si>
  <si>
    <r>
      <rPr>
        <b val="true"/>
        <sz val="9"/>
        <rFont val="Calibri"/>
        <family val="2"/>
        <charset val="238"/>
      </rPr>
      <t xml:space="preserve">Pomarańcza deserowa</t>
    </r>
    <r>
      <rPr>
        <sz val="9"/>
        <rFont val="Calibri"/>
        <family val="2"/>
        <charset val="238"/>
      </rPr>
      <t xml:space="preserve"> - słodka odmiana, bez przerostów w środku - odmiany Hamlin (bezpestkowa), Washington Nawel (pomarańcza z pępkiem), Salustiana </t>
    </r>
  </si>
  <si>
    <t xml:space="preserve">83</t>
  </si>
  <si>
    <r>
      <rPr>
        <sz val="9"/>
        <rFont val="Calibri"/>
        <family val="2"/>
        <charset val="238"/>
      </rPr>
      <t xml:space="preserve">Pomarańcza </t>
    </r>
    <r>
      <rPr>
        <b val="true"/>
        <sz val="9"/>
        <rFont val="Calibri"/>
        <family val="2"/>
        <charset val="238"/>
      </rPr>
      <t xml:space="preserve">SOKOWA -odmiana FRUTAS NATURALES</t>
    </r>
  </si>
  <si>
    <t xml:space="preserve">84</t>
  </si>
  <si>
    <t xml:space="preserve">Pomelo</t>
  </si>
  <si>
    <t xml:space="preserve">85</t>
  </si>
  <si>
    <t xml:space="preserve">Pomidor koktajlowy - czerwony, KSZTAŁT OKRĄGŁY O PRZEKROJU DO 3 CM.   Kolor czerwony. Całe, o świeżym wyglądzie, zdrowe, bez objawów gnicia lub takich zmian, które czynią je niezdatne do spożycia, czyste, wolne od jakichkolwiek zanieczyszczeń powierzchniowych, bez obcych zapachów i smaków; jędrny miąższ, bez pęknięć i odgnieceń, bez oznak gnicia, psucia, pleśni, szkodników. Kolor intensywnie czerwony bez zielonych i żółtych zabarwień. DOJRZAŁY. </t>
  </si>
  <si>
    <t xml:space="preserve">86</t>
  </si>
  <si>
    <r>
      <rPr>
        <b val="true"/>
        <sz val="9"/>
        <rFont val="Calibri"/>
        <family val="2"/>
        <charset val="238"/>
      </rPr>
      <t xml:space="preserve">Pomidor malinowy KLASA I </t>
    </r>
    <r>
      <rPr>
        <sz val="9"/>
        <rFont val="Calibri"/>
        <family val="2"/>
        <charset val="238"/>
      </rPr>
      <t xml:space="preserve">- </t>
    </r>
    <r>
      <rPr>
        <sz val="8"/>
        <rFont val="Calibri"/>
        <family val="2"/>
        <charset val="238"/>
      </rPr>
      <t xml:space="preserve"> - Całe, mięsiste, o łagodnym, słodkim smaku, o świeżym wyglądzie, zdrowe, bez objawów gnicia lub takich zmian, które czynią je niezdatne do spożycia, czyste, wolne od jakichkolwiek zanieczyszczeń powierzchniowych, bez obcych zapachów i smaków; jędrny miąższ, bez pęknięć i odgnieceń, bez oznak gnicia, psucia, pleśni, szkodników. Kolor intensywnie czerwony bez zielonych i żółtych zabarwień. DOJRZAŁY. Wielkość jednego pomidora od 6 cm do 10 cm. </t>
    </r>
  </si>
  <si>
    <t xml:space="preserve">87</t>
  </si>
  <si>
    <r>
      <rPr>
        <b val="true"/>
        <sz val="9"/>
        <rFont val="Calibri"/>
        <family val="2"/>
        <charset val="238"/>
      </rPr>
      <t xml:space="preserve">Pomidor zwykły - KLASA I</t>
    </r>
    <r>
      <rPr>
        <sz val="9"/>
        <rFont val="Calibri"/>
        <family val="2"/>
        <charset val="238"/>
      </rPr>
      <t xml:space="preserve"> - </t>
    </r>
    <r>
      <rPr>
        <sz val="8"/>
        <rFont val="Calibri"/>
        <family val="2"/>
        <charset val="238"/>
      </rPr>
      <t xml:space="preserve">Całe, o świeżym wyglądzie, zdrowe, bez objawów gnicia lub takich zmian, które czynią je niezdatne do spożycia, czyste, wolne od jakichkolwiek zanieczyszczeń powierzchniowych, bez obcych zapachów i smaków; jędrny miąższ, bez pęknięć i odgnieceń, bez oznak gnicia, psucia, pleśni, szkodników. Kolor intensywnie czerwony bez zielonych i żółtych zabarwień. DOJRZAŁY. Wielkość jednego pomidora od 6 cm do 10 cm.</t>
    </r>
  </si>
  <si>
    <t xml:space="preserve">88</t>
  </si>
  <si>
    <t xml:space="preserve">Pomidorek koktajlowy - żółty. KSZTAŁT OKRĄGŁY O PRZEKROJU DO 3 CM.   Kolor żółty lub pomarańczowy. Całe, o świeżym wyglądzie, zdrowe, bez objawów gnicia lub takich zmian, które czynią je niezdatne do spożycia, czyste, wolne od jakichkolwiek zanieczyszczeń powierzchniowych, bez obcych zapachów i smaków; jędrny miąższ, bez pęknięć i odgnieceń, bez oznak gnicia, psucia, pleśni, szkodników. Kolor intensywnie czerwony bez zielonych i żółtych zabarwień. DOJRZAŁY. </t>
  </si>
  <si>
    <t xml:space="preserve">89</t>
  </si>
  <si>
    <t xml:space="preserve">Pomidorki truskawkowe - charakterystyczny podłużny kształt przypominający truskawkę, intensywnie czerwoną barwę oraz słodki smak. Klasa: I Odmiana: Strabena.  Całe, o świeżym wyglądzie, zdrowe, bez objawów gnicia lub takich zmian, które czynią je niezdatne do spożycia, czyste, wolne od jakichkolwiek zanieczyszczeń powierzchniowych, bez obcych zapachów i smaków; jędrny miąższ, bez pęknięć i odgnieceń, bez oznak gnicia, psucia, pleśni, szkodników. Kolor intensywnie czerwony bez zielonych i żółtych zabarwień. DOJRZAŁY. </t>
  </si>
  <si>
    <t xml:space="preserve">90</t>
  </si>
  <si>
    <r>
      <rPr>
        <b val="true"/>
        <sz val="9"/>
        <rFont val="Calibri"/>
        <family val="2"/>
        <charset val="238"/>
      </rPr>
      <t xml:space="preserve">Por - produkt Polski, Klasa I,</t>
    </r>
    <r>
      <rPr>
        <sz val="9"/>
        <rFont val="Calibri"/>
        <family val="2"/>
        <charset val="238"/>
      </rPr>
      <t xml:space="preserve"> </t>
    </r>
    <r>
      <rPr>
        <sz val="8"/>
        <rFont val="Calibri"/>
        <family val="2"/>
        <charset val="238"/>
      </rPr>
      <t xml:space="preserve">opakowanie - luzem. Warzywo całe, zdrowe, czyste, praktycznie wolne od jakichkolwiek widocznych zanieczyszczeń, korzenie nie mogą być zabrudzone przylegającą ziemią, świeży wygląd z usuniętymi nieświeżymi lub zwiędniętymi liśćmi, bez pędów nasiennych, wolne od nadmiernego zawilgocenia powierzchniowego, odpowiednio osuszone, jeżeli były myte, bez obcych zapachów lub smaków, co najmniej 1/3 długości pora lub połowa łodygi rzekomej powinna być biała do zielonkawej, pory z przyciętymi liśćmi powinny mieć liście odpowiednio przycięte, średnicami od 25 mm do 30 mm.</t>
    </r>
    <r>
      <rPr>
        <sz val="9"/>
        <rFont val="Calibri"/>
        <family val="2"/>
        <charset val="238"/>
      </rPr>
      <t xml:space="preserve">       </t>
    </r>
  </si>
  <si>
    <t xml:space="preserve">91</t>
  </si>
  <si>
    <t xml:space="preserve">Rabarbar</t>
  </si>
  <si>
    <t xml:space="preserve">92</t>
  </si>
  <si>
    <r>
      <rPr>
        <b val="true"/>
        <sz val="9"/>
        <rFont val="Calibri"/>
        <family val="2"/>
        <charset val="238"/>
      </rPr>
      <t xml:space="preserve">Roszponka (myta)</t>
    </r>
    <r>
      <rPr>
        <sz val="9"/>
        <rFont val="Calibri"/>
        <family val="2"/>
        <charset val="238"/>
      </rPr>
      <t xml:space="preserve"> – </t>
    </r>
    <r>
      <rPr>
        <sz val="8"/>
        <rFont val="Calibri"/>
        <family val="2"/>
        <charset val="238"/>
      </rPr>
      <t xml:space="preserve">liście drobne o okrągłe z łodyżką zebrane w kępki z cienkim białym korzeniem. Średnica pojedynczego liścia max. do 2 cm. Kolor liści od jasnozielonego do ciemnozielonego. Pakowane w pudełka o wadze od 100g – 300g.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93</t>
  </si>
  <si>
    <r>
      <rPr>
        <b val="true"/>
        <sz val="9"/>
        <rFont val="Calibri"/>
        <family val="2"/>
        <charset val="238"/>
      </rPr>
      <t xml:space="preserve">Rukola (myta)</t>
    </r>
    <r>
      <rPr>
        <sz val="9"/>
        <rFont val="Calibri"/>
        <family val="2"/>
        <charset val="238"/>
      </rPr>
      <t xml:space="preserve"> -  </t>
    </r>
    <r>
      <rPr>
        <sz val="8"/>
        <rFont val="Calibri"/>
        <family val="2"/>
        <charset val="238"/>
      </rPr>
      <t xml:space="preserve">liście drobne, podłużne. Długość pojedynczego liścia od 5cm do 15cm. Kolor liści od zielonego do . Pakowane w pudełka o wadze od 100g – 300g.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94</t>
  </si>
  <si>
    <t xml:space="preserve">Rzodkiewka</t>
  </si>
  <si>
    <t xml:space="preserve">95</t>
  </si>
  <si>
    <t xml:space="preserve">Sałata cykoria</t>
  </si>
  <si>
    <t xml:space="preserve">96</t>
  </si>
  <si>
    <t xml:space="preserve">Sałata lodowa </t>
  </si>
  <si>
    <t xml:space="preserve">97</t>
  </si>
  <si>
    <t xml:space="preserve">Sałata rzymska długolistna</t>
  </si>
  <si>
    <t xml:space="preserve">98</t>
  </si>
  <si>
    <t xml:space="preserve">Sałata zielona (szt.)</t>
  </si>
  <si>
    <t xml:space="preserve">99</t>
  </si>
  <si>
    <r>
      <rPr>
        <b val="true"/>
        <sz val="9"/>
        <rFont val="Calibri"/>
        <family val="2"/>
        <charset val="238"/>
      </rPr>
      <t xml:space="preserve">Seler korzeń - KLASA I PRODUKT POLSKI</t>
    </r>
    <r>
      <rPr>
        <sz val="9"/>
        <rFont val="Calibri"/>
        <family val="2"/>
        <charset val="238"/>
      </rPr>
      <t xml:space="preserve"> - </t>
    </r>
    <r>
      <rPr>
        <sz val="8"/>
        <rFont val="Calibri"/>
        <family val="2"/>
        <charset val="238"/>
      </rPr>
      <t xml:space="preserve">znakowany klasą i pochodzeniem - Opakowanie – worek raszlowy (siatkowy) lub luzem. NIE FOLIOWY.  Kształt kulisty korzenia o średnicy od 7 cm do 10cm, maksymalna waga jednej sztuki selera to 300g. Korzenie gładkie, całe, bez stłuczeń i pęknięć
Korzeń zdrowy, bez objaw gnicia lub innych zmian, które powoduje niezdatność do spożycia, korzeń czysty, tj. praktycznie wolny od zanieczyszczeń obcych, jeśli korzeń myty to wolny od nadmiernego zabrudzenia, zanieczyszczenia, twardy, jędrny, wolny od szkodników i uszkodzeń przez nie spowodowanych, niezdrewniały, bez oznak świadczących o wyrastaniu korzenia w pędów nasienny, bez rozwidleń i bocznych odgałęzień. 
Korzeń ma być cały czyli nie może mieć żadnych uszkodzeń powstałych zarówno podczas wzrostu, zbioru, usuwania naci, pakowania jak i innych operacji związanych z przygotowaniem do przechowywania lub sprzedaży. Nie może mieć uciętych głów oraz odłamanych korzeni bocznych.
Korzeń wolny od jakichkolwiek oznak chorób lub zmian, które znacząco wpływają na wygląd, przydatność do spożycia oraz wartość handlową. Szczególnie niedopuszczalne są ślady gnicia, nawet jeśli są niewielkie, ale mogą spowodować, że w momencie końcowej sprzedaży marchew będzie już nieprzydatna do spożycia
Niedopuszczalne oznaki więdnięcia, wyschnięcia, zdrewnienia.
Bez rozwidleń i bocznych rozgałęzień - tylko pojedynczy korzeń. 
Korzenie powinny być: - gładkie, - o świeżym wyglądzie, - o regularnym kształcie, - bez szczelin, - bez odgnieceń i pęknięć, - bez uszkodzeń spowodowanych mrozem. Nie dopuszcza się korzeni z zielonymi lub szarawo - brązowymi głowami.</t>
    </r>
  </si>
  <si>
    <t xml:space="preserve">100</t>
  </si>
  <si>
    <t xml:space="preserve">Seler naciowy </t>
  </si>
  <si>
    <t xml:space="preserve">101</t>
  </si>
  <si>
    <r>
      <rPr>
        <b val="true"/>
        <sz val="9"/>
        <rFont val="Calibri"/>
        <family val="2"/>
        <charset val="238"/>
      </rPr>
      <t xml:space="preserve">Szczypiorek cienki (czosnek szczypiorek) </t>
    </r>
    <r>
      <rPr>
        <sz val="8"/>
        <rFont val="Calibri"/>
        <family val="2"/>
        <charset val="238"/>
      </rPr>
      <t xml:space="preserve">PĘCZEK o grubości od 4 cm., związany gumką lub sznurkiem, Bez folii. Liście długie cienkie rurkowate w kolorze zielonym.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102</t>
  </si>
  <si>
    <r>
      <rPr>
        <b val="true"/>
        <sz val="9"/>
        <rFont val="Calibri"/>
        <family val="2"/>
        <charset val="238"/>
      </rPr>
      <t xml:space="preserve">Szpinak Baby </t>
    </r>
    <r>
      <rPr>
        <b val="true"/>
        <sz val="9"/>
        <color rgb="FF993300"/>
        <rFont val="Calibri"/>
        <family val="2"/>
        <charset val="238"/>
      </rPr>
      <t xml:space="preserve">(SZPINAK MYTY - oznacza to, że liście są umyte przed zapakowaniem</t>
    </r>
    <r>
      <rPr>
        <b val="true"/>
        <sz val="9"/>
        <rFont val="Calibri"/>
        <family val="2"/>
        <charset val="238"/>
      </rPr>
      <t xml:space="preserve">)</t>
    </r>
    <r>
      <rPr>
        <sz val="9"/>
        <rFont val="Calibri"/>
        <family val="2"/>
        <charset val="238"/>
      </rPr>
      <t xml:space="preserve">– </t>
    </r>
    <r>
      <rPr>
        <sz val="8"/>
        <rFont val="Calibri"/>
        <family val="2"/>
        <charset val="238"/>
      </rPr>
      <t xml:space="preserve">młode liście szpinaku, nie przerośnięte w kolorze jednolitym zielonym. Długość pojedynczego liścia do 5-6 cm. Pakowane w pudełka o wadze od 100g – 300g.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103</t>
  </si>
  <si>
    <r>
      <rPr>
        <b val="true"/>
        <sz val="9"/>
        <rFont val="Calibri"/>
        <family val="2"/>
        <charset val="238"/>
      </rPr>
      <t xml:space="preserve">Szczypior z cebuli dymki </t>
    </r>
    <r>
      <rPr>
        <sz val="9"/>
        <rFont val="Calibri"/>
        <family val="2"/>
        <charset val="238"/>
      </rPr>
      <t xml:space="preserve">- </t>
    </r>
    <r>
      <rPr>
        <sz val="8"/>
        <rFont val="Calibri"/>
        <family val="2"/>
        <charset val="238"/>
      </rPr>
      <t xml:space="preserve">PĘCZEK o grubości od 4 cm., związany gumką lub sznurkiem, Bez folii. Liście grube  rurkowate w kolorze ciemno zielonym, z główka cebulki.  Bez oznak gnicia, wilgoci, zepsucie, żółknięcia, schnięcia, o świeżym wyglądzie, bez objawów wyrastania kwiatostanu, zdrowe, bez odgnieceń lub uszkodzeń, liście ściśle przylegające (nieposklejane) do siebie, wolne od owadów lub innych szkodników, wolne od uszkodzeń spowodowanych przez mróz, czyste.</t>
    </r>
  </si>
  <si>
    <t xml:space="preserve">104</t>
  </si>
  <si>
    <r>
      <rPr>
        <b val="true"/>
        <sz val="9"/>
        <rFont val="Calibri"/>
        <family val="2"/>
        <charset val="238"/>
      </rPr>
      <t xml:space="preserve">Śliwka renkloda</t>
    </r>
    <r>
      <rPr>
        <sz val="9"/>
        <rFont val="Calibri"/>
        <family val="2"/>
        <charset val="238"/>
      </rPr>
      <t xml:space="preserve"> - </t>
    </r>
    <r>
      <rPr>
        <sz val="8"/>
        <rFont val="Calibri"/>
        <family val="2"/>
        <charset val="238"/>
      </rPr>
      <t xml:space="preserve">Całe - Oznacza to, że śliwki nie mogą mieć żadnych ubytków i uszkodzeń powstałych zarówno podczas wzrostu, zbioru, pakowania jak i innych operacjach związanych z przygotowaniem ich do sprzedaży.
Zdrowe; nie dopuszcza się owoców z objawami zepsucia lub z takimi zmianami, które czynią je niezdatnymi do spożycia - Śliwki powinny być całkowicie wolne od jakichkolwiek oznak chorób lub zmian, które znacząco wpływają na ich wygląd, przydatność do spożycia oraz wartość handlową. Szczególnie niedopuszczalne są ślady gnicia, nawet jeśli są niewielkie, ale mogą spowodować, że w momencie końcowej konsumpcji śliwki będą już niezdatne do spożycia.
Czyste, praktycznie wolne od jakichkolwiek widocznych zanieczyszczeń obcych - Śliwki powinny być praktycznie wolne od zanieczyszczenia ziemią, kurzem, pozostałością środków ochrony roślin lub innych zanieczyszczeń.
Praktycznie wolne od szkodników
Praktycznie wolne od uszkodzeń spowodowanych przez szkodniki
Wolne od nadmiernego zawilgocenia powierzchniowego - W momencie wysyłki śliwki nie powinny być nadmiernie wilgotne, co powoduje znaczne obniżenie trwałości i przydatności do transportu. Jednak natychmiast po wystawieniu z chłodni może wystąpić lekkie zawilgocenie, które nie jest uważane za nadmierne.
Bez obcych zapachów i/lub smaków - Śliwki nie mogą być przechowywane i transportowane w nieodpowiednich warunkach, w których mogłyby pochłonąć niepożądane zapachy np. od innych produktów.
Śliwki - Praktycznie pokryte woskowym nalotem, odpowiednio dla odmiany, Jędrne. Kolor śliwki charakterystyczny dla danej odmiany – filetowy (odcienie fioletowego), wielkość charakterystyczna dla danej odmiany. Owoce DOJRZAŁE. 
</t>
    </r>
  </si>
  <si>
    <t xml:space="preserve">105</t>
  </si>
  <si>
    <r>
      <rPr>
        <b val="true"/>
        <sz val="9"/>
        <rFont val="Calibri"/>
        <family val="2"/>
        <charset val="238"/>
      </rPr>
      <t xml:space="preserve">Śliwka węgierka</t>
    </r>
    <r>
      <rPr>
        <sz val="9"/>
        <rFont val="Calibri"/>
        <family val="2"/>
        <charset val="238"/>
      </rPr>
      <t xml:space="preserve"> - </t>
    </r>
    <r>
      <rPr>
        <sz val="8"/>
        <rFont val="Calibri"/>
        <family val="2"/>
        <charset val="238"/>
      </rPr>
      <t xml:space="preserve">Całe - Oznacza to, że śliwki nie mogą mieć żadnych ubytków i uszkodzeń powstałych zarówno podczas wzrostu, zbioru, pakowania jak i innych operacjach związanych z przygotowaniem ich do sprzedaży.
Zdrowe; nie dopuszcza się owoców z objawami zepsucia lub z takimi zmianami, które czynią je niezdatnymi do spożycia - Śliwki powinny być całkowicie wolne od jakichkolwiek oznak chorób lub zmian, które znacząco wpływają na ich wygląd, przydatność do spożycia oraz wartość handlową. Szczególnie niedopuszczalne są ślady gnicia, nawet jeśli są niewielkie, ale mogą spowodować, że w momencie końcowej konsumpcji śliwki będą już niezdatne do spożycia.
Czyste, praktycznie wolne od jakichkolwiek widocznych zanieczyszczeń obcych - Śliwki powinny być praktycznie wolne od zanieczyszczenia ziemią, kurzem, pozostałością środków ochrony roślin lub innych zanieczyszczeń.
Praktycznie wolne od szkodników
Praktycznie wolne od uszkodzeń spowodowanych przez szkodniki
Wolne od nadmiernego zawilgocenia powierzchniowego - W momencie wysyłki śliwki nie powinny być nadmiernie wilgotne, co powoduje znaczne obniżenie trwałości i przydatności do transportu. Jednak natychmiast po wystawieniu z chłodni może wystąpić lekkie zawilgocenie, które nie jest uważane za nadmierne.
Bez obcych zapachów i/lub smaków - Śliwki nie mogą być przechowywane i transportowane w nieodpowiednich warunkach, w których mogłyby pochłonąć niepożądane zapachy np. od innych produktów.
Śliwki - Praktycznie pokryte woskowym nalotem, odpowiednio dla odmiany, Jędrne. Kolor śliwki charakterystyczny dla danej odmiany – filetowy (odcienie fioletowego), wielkość charakterystyczna dla danej odmiany. Owoce DOJRZAŁE. 
</t>
    </r>
  </si>
  <si>
    <t xml:space="preserve">106</t>
  </si>
  <si>
    <r>
      <rPr>
        <b val="true"/>
        <sz val="9"/>
        <rFont val="Calibri"/>
        <family val="2"/>
        <charset val="238"/>
      </rPr>
      <t xml:space="preserve">Truskawka POLSKA z szypułkami KLASA I - MAJ 2025 </t>
    </r>
    <r>
      <rPr>
        <sz val="9"/>
        <rFont val="Calibri"/>
        <family val="2"/>
        <charset val="238"/>
      </rPr>
      <t xml:space="preserve">-</t>
    </r>
    <r>
      <rPr>
        <sz val="7.5"/>
        <rFont val="Calibri"/>
        <family val="2"/>
        <charset val="238"/>
      </rPr>
      <t xml:space="preserve">łubianka do 2 kg - Truskawki powinny być:
Całe - Oznacza to, że truskawki nie mogą mieć żadnych ubytków lub uszkodzeń powstałych zarówno podczas wzrostu, zbioru, pakowania jak i innych operacji związanych z przygotowaniem ich do sprzedaży.
Zdrowe, nie dopuszcza się owoców z objawami zepsucia lub z takimi zmianami, które czynią je niezdatnymi do spożycia - Truskawki powinny być całkowicie wolne od jakichkolwiek oznak chorób lub zmian, które znacząco wpływają na ich wygląd, przydatność do spożycia oraz wartość handlową. Szczególnie niedopuszczalne są ślady gnicia, nawet jeśli są niewielkie, ale mogą spowodować, że w momencie końcowej sprzedaży truskawki będą już niezdatne do spożycia.
Czyste, praktycznie wolne od jakichkolwiek widocznych zanieczyszczeń obcych - Truskawki powinny być praktycznie wolne od zanieczyszczenia ziemią, kurzem, pozostałością środków ochrony roślin lub innych zanieczyszczeń.
O świeżym wyglądzie, ale nie myte - Niedopuszczalne są truskawki, których wygląd wskazuje, że są stare - o ciemnej nienaturalnej barwie, z nieświeżą szypułką i kielichem. Wolne od szkodników, wolne od uszkodzeń spowodowanych przez szkodniki. Z kielichem kielich i szypułka (jeśli obecna) powinny być świeże i zielone
Wolne od nadmiernego zawilgocenia powierzchniowego - W momencie wysyłki truskawki nie powinny być nadmiernie wilgotne, co powoduje znaczne obniżenie trwałości i przydatności do transportu. Jednak natychmiast po wystawieniu z chłodni może wystąpić lekkie zawilgocenie, które nie jest uważane za nadmierne.
Bez obcych zapachów i/lub smaków
Truskawki nie mogą być przechowywane i transportowane w nieodpowiednich warunkach, w których mogłyby pochłonąć niepożądane zapachy np. od innych produktów.
Barwa i kształt powinny być charakterystyczne dla danej odmiany.
Truskawki klasy I powinny być dobrej jakości i powinny być starannie zaprezentowane. Powinny być praktycznie wolne od zanieczyszczenia ziemią, trawą lub resztkami traw, liści. 
Truskawki dojrzałe bez białych / zielonych powierzchni. 
</t>
    </r>
  </si>
  <si>
    <t xml:space="preserve">107</t>
  </si>
  <si>
    <r>
      <rPr>
        <b val="true"/>
        <sz val="9"/>
        <rFont val="Calibri"/>
        <family val="2"/>
        <charset val="238"/>
      </rPr>
      <t xml:space="preserve">Truskawka POLSKA z szypułkami KLASA I CZERWIEC 2025 </t>
    </r>
    <r>
      <rPr>
        <sz val="9"/>
        <rFont val="Calibri"/>
        <family val="2"/>
        <charset val="238"/>
      </rPr>
      <t xml:space="preserve">-</t>
    </r>
    <r>
      <rPr>
        <sz val="7.5"/>
        <rFont val="Calibri"/>
        <family val="2"/>
        <charset val="238"/>
      </rPr>
      <t xml:space="preserve">łubianka do 2 kg - Truskawki powinny być:
Całe - Oznacza to, że truskawki nie mogą mieć żadnych ubytków lub uszkodzeń powstałych zarówno podczas wzrostu, zbioru, pakowania jak i innych operacji związanych z przygotowaniem ich do sprzedaży.
Zdrowe, nie dopuszcza się owoców z objawami zepsucia lub z takimi zmianami, które czynią je niezdatnymi do spożycia - Truskawki powinny być całkowicie wolne od jakichkolwiek oznak chorób lub zmian, które znacząco wpływają na ich wygląd, przydatność do spożycia oraz wartość handlową. Szczególnie niedopuszczalne są ślady gnicia, nawet jeśli są niewielkie, ale mogą spowodować, że w momencie końcowej sprzedaży truskawki będą już niezdatne do spożycia.
Czyste, praktycznie wolne od jakichkolwiek widocznych zanieczyszczeń obcych - Truskawki powinny być praktycznie wolne od zanieczyszczenia ziemią, kurzem, pozostałością środków ochrony roślin lub innych zanieczyszczeń.
O świeżym wyglądzie, ale nie myte - Niedopuszczalne są truskawki, których wygląd wskazuje, że są stare - o ciemnej nienaturalnej barwie, z nieświeżą szypułką i kielichem. Wolne od szkodników, wolne od uszkodzeń spowodowanych przez szkodniki. Z kielichem kielich i szypułka (jeśli obecna) powinny być świeże i zielone
Wolne od nadmiernego zawilgocenia powierzchniowego - W momencie wysyłki truskawki nie powinny być nadmiernie wilgotne, co powoduje znaczne obniżenie trwałości i przydatności do transportu. Jednak natychmiast po wystawieniu z chłodni może wystąpić lekkie zawilgocenie, które nie jest uważane za nadmierne.
Bez obcych zapachów i/lub smaków
Truskawki nie mogą być przechowywane i transportowane w nieodpowiednich warunkach, w których mogłyby pochłonąć niepożądane zapachy np. od innych produktów.
Barwa i kształt powinny być charakterystyczne dla danej odmiany.
Truskawki klasy I powinny być dobrej jakości i powinny być starannie zaprezentowane. Powinny być praktycznie wolne od zanieczyszczenia ziemią, trawą lub resztkami traw, liści. 
Truskawki dojrzałe bez białych / zielonych powierzchni. 
</t>
    </r>
  </si>
  <si>
    <t xml:space="preserve">108</t>
  </si>
  <si>
    <r>
      <rPr>
        <b val="true"/>
        <sz val="9"/>
        <rFont val="Calibri"/>
        <family val="2"/>
        <charset val="238"/>
      </rPr>
      <t xml:space="preserve">Tymianek świeży w doniczce </t>
    </r>
    <r>
      <rPr>
        <sz val="9"/>
        <rFont val="Calibri"/>
        <family val="2"/>
        <charset val="238"/>
      </rPr>
      <t xml:space="preserve">- niska krzewinka, silnie rozgałęziona. Pędy delikatne, w dolnej części dopuszczalne lekkie zdrewnienie. Liście bardzo drobne, jajowate, skórzaste. Roślina w kolorze od jasno zielonego do ciemnozielonego, liście i łodygi - nie przebarwione, nie podsuszone, nie przemrożone, nie zwiędnięte, nie połamane. Wysokość krzaczka w doniczce (bez doniczki) do 20 cm. Krzaczki gęste. </t>
    </r>
  </si>
  <si>
    <t xml:space="preserve">109</t>
  </si>
  <si>
    <r>
      <rPr>
        <b val="true"/>
        <sz val="9"/>
        <rFont val="Calibri"/>
        <family val="2"/>
        <charset val="238"/>
      </rPr>
      <t xml:space="preserve">Winogrona białe / zielone</t>
    </r>
    <r>
      <rPr>
        <sz val="9"/>
        <rFont val="Calibri"/>
        <family val="2"/>
        <charset val="238"/>
      </rPr>
      <t xml:space="preserve"> -</t>
    </r>
    <r>
      <rPr>
        <sz val="8"/>
        <rFont val="Calibri"/>
        <family val="2"/>
        <charset val="238"/>
      </rPr>
      <t xml:space="preserve"> Kiście i jagody winogron powinny być - zdrowe, nie dopuszcza się owoców z objawami zepsucia lub z takimi zmianami, które czynią je niezdatnymi do spożycia, czyste, praktycznie wolne od jakichkolwiek widocznych zanieczyszczeń obcych, wolne od szkodników; wolne od uszkodzeń spowodowanych przez szkodniki, wolne od nadmiernego zawilgocenia powierzchniowego, bez obcych zapachów i/lub smaków. KIŚCIE BEZ UBYTKÓW OWOCÓW. 
Ponadto jagody winogron powinny być: całe, dobrze rozwinięte, prawidłowo wykształcone, w kolorze charakterystycznym dla danej odmiany, trzymające się kiści. Winogrona mają  mieć kształt, stopień rozwoju i barwę charakterystyczne dla danej odmiany, biorąc po uwagę rejon uprawy. Nie powinny mieć żadnych wad. Jagody winogron powinny być jędrne, dobrze przytwierdzone, równomiernie rozmieszczone w kiści, z nienaruszonym nalotem. Kolor jagód od jasnozielonego (seledynowego) do intensywnie zielonego. owoce dojrzałe. 
</t>
    </r>
  </si>
  <si>
    <t xml:space="preserve">110</t>
  </si>
  <si>
    <r>
      <rPr>
        <b val="true"/>
        <sz val="9"/>
        <rFont val="Calibri"/>
        <family val="2"/>
        <charset val="238"/>
      </rPr>
      <t xml:space="preserve">Winogrona czerwone / czarne </t>
    </r>
    <r>
      <rPr>
        <sz val="9"/>
        <rFont val="Calibri"/>
        <family val="2"/>
        <charset val="238"/>
      </rPr>
      <t xml:space="preserve">-</t>
    </r>
    <r>
      <rPr>
        <sz val="8"/>
        <rFont val="Calibri"/>
        <family val="2"/>
        <charset val="238"/>
      </rPr>
      <t xml:space="preserve"> Kiście i jagody winogron powinny być - zdrowe, nie dopuszcza się owoców z objawami zepsucia lub z takimi zmianami, które czynią je niezdatnymi do spożycia, czyste, praktycznie wolne od jakichkolwiek widocznych zanieczyszczeń obcych, wolne od szkodników; wolne od uszkodzeń spowodowanych przez szkodniki, wolne od nadmiernego zawilgocenia powierzchniowego, bez obcych zapachów i/lub smaków. KIŚCIE BEZ UBYTKÓW OWOCÓW. 
Ponadto jagody winogron powinny być: całe, dobrze rozwinięte, prawidłowo wykształcone, w kolorze charakterystycznym dla danej odmiany, trzymające się kiści. Winogrona mają  mieć kształt, stopień rozwoju i barwę charakterystyczne dla danej odmiany, biorąc po uwagę rejon uprawy. Nie powinny mieć żadnych wad. Jagody winogron powinny być jędrne, dobrze przytwierdzone, równomiernie rozmieszczone w kiści, z nienaruszonym nalotem. Kolor jagód - niebieski, fioletowy, ciemny fioletowy, czerwono - rózowy (w zalezności od odmiany)  owoce dojrzałe. 
</t>
    </r>
  </si>
  <si>
    <t xml:space="preserve">111</t>
  </si>
  <si>
    <r>
      <rPr>
        <b val="true"/>
        <sz val="9"/>
        <rFont val="Calibri"/>
        <family val="2"/>
        <charset val="238"/>
      </rPr>
      <t xml:space="preserve">Ziemniaki konsumcyjne</t>
    </r>
    <r>
      <rPr>
        <sz val="9"/>
        <rFont val="Calibri"/>
        <family val="2"/>
        <charset val="238"/>
      </rPr>
      <t xml:space="preserve">  </t>
    </r>
    <r>
      <rPr>
        <sz val="7.5"/>
        <rFont val="Calibri"/>
        <family val="2"/>
        <charset val="238"/>
      </rPr>
      <t xml:space="preserve">Ziemniaki jadalne (konsumpcyjne), ziemniaki młode
Wygląd ziemniaków - Jednolite odmianowo, dojrzałe, zdrowe, niezazieleniałe, czyste, nie uszkodzone, nie nadmarznięte, nie porośnięte, o kształcie i zabarwieniu miąższu typowym dla odmiany, bez pustych miejsc wewnątrz miąższu
Minimalna średnica poprzeczna, (mm): 
• - dla bulw okrągłych i okrągłoowalnych - 30mm 
• - dla bulw podłużnych – 35mm 
Średnica podłużna, (mm): - dwa razy większa od poprzecznej tj. +/- 60  - 70mm
</t>
    </r>
    <r>
      <rPr>
        <b val="true"/>
        <sz val="7.5"/>
        <rFont val="Calibri"/>
        <family val="2"/>
        <charset val="238"/>
      </rPr>
      <t xml:space="preserve">Pakowanie 
</t>
    </r>
    <r>
      <rPr>
        <sz val="7.5"/>
        <rFont val="Calibri"/>
        <family val="2"/>
        <charset val="238"/>
      </rPr>
      <t xml:space="preserve">Opakowanie stanowią worki raszlowe od 25kg do 30kg wykonane z materiałów opakowaniowych przeznaczonych do kontaktu z żywnością. Opakowania powinny zabezpieczać produkt przed uszkodzeniem i zanieczyszczeniem, powinny być czyste, bez obcych zapachów, zabrudzeń, pleśni i uszkodzeń mechanicznych. Nie dopuszcza się stosowania opakowań zastępczych oraz umieszczania reklam na opakowaniach.
</t>
    </r>
    <r>
      <rPr>
        <b val="true"/>
        <sz val="7.5"/>
        <rFont val="Calibri"/>
        <family val="2"/>
        <charset val="238"/>
      </rPr>
      <t xml:space="preserve">Znakowanie:
</t>
    </r>
    <r>
      <rPr>
        <sz val="7.5"/>
        <rFont val="Calibri"/>
        <family val="2"/>
        <charset val="238"/>
      </rPr>
      <t xml:space="preserve">Do każdej partii dostawczej należy dołączyć specyfikację zawierającą następujące informacje: nazwę produktu, nazwa odmiany, nazwę dostawcy – producenta, adres, kraj pochodzenia, warunki przechowywania oraz pozostałe informacje zgodnie z aktualnie obowiązującym prawem.   wysokiej jakości (klasa I /gatunek I) bez uszkodzeń, z okresami ważności odpowiednimi dla danego asortymentu, przewożone w odpowiednich workach do 15kg,  w warunkach odpowiadających systemowi HACCP.                                                                                                                                                                                     </t>
    </r>
    <r>
      <rPr>
        <b val="true"/>
        <sz val="7.5"/>
        <rFont val="Calibri"/>
        <family val="2"/>
        <charset val="238"/>
      </rPr>
      <t xml:space="preserve">Cechy dyskwalifikujące towar:
</t>
    </r>
    <r>
      <rPr>
        <sz val="7.5"/>
        <rFont val="Calibri"/>
        <family val="2"/>
        <charset val="238"/>
      </rPr>
      <t xml:space="preserve">Produkty posiadające mocne zniekształcenia, oznaki choroby, zaparzenie, zgnicie, obce zapachy, ślady lub pozostałości środków ochrony roślin. </t>
    </r>
  </si>
  <si>
    <t xml:space="preserve">112</t>
  </si>
  <si>
    <r>
      <rPr>
        <b val="true"/>
        <sz val="9"/>
        <rFont val="Calibri"/>
        <family val="2"/>
        <charset val="238"/>
      </rPr>
      <t xml:space="preserve">Ziemniaki konsumpcyjne  młode </t>
    </r>
    <r>
      <rPr>
        <sz val="9"/>
        <rFont val="Calibri"/>
        <family val="2"/>
        <charset val="238"/>
      </rPr>
      <t xml:space="preserve">-</t>
    </r>
    <r>
      <rPr>
        <sz val="7.5"/>
        <rFont val="Calibri"/>
        <family val="2"/>
        <charset val="238"/>
      </rPr>
      <t xml:space="preserve"> Ziemniaki jadalne (konsumpcyjne), ziemniaki młode
Wygląd ziemniaków - Jednolite odmianowo, dojrzałe, zdrowe, niezazieleniałe, czyste, nie uszkodzone, nie nadmarznięte, nie porośnięte, o kształcie i zabarwieniu miąższu typowym dla odmiany, bez pustych miejsc wewnątrz miąższu
Minimalna średnica poprzeczna, (mm): 
• - dla bulw okrągłych i okrągłoowalnych - 30mm 
• - dla bulw podłużnych – 35mm 
Średnica podłużna, (mm): - dwa razy większa od poprzecznej tj. +/- 60  - 70mm
Pakowanie 
Opakowanie stanowią worki raszlowe od 25kg do 30kg wykonane z materiałów opakowaniowych przeznaczonych do kontaktu z żywnością. Opakowania powinny zabezpieczać produkt przed uszkodzeniem i zanieczyszczeniem, powinny być czyste, bez obcych zapachów, zabrudzeń, pleśni i uszkodzeń mechanicznych. Nie dopuszcza się stosowania opakowań zastępczych oraz umieszczania reklam na opakowaniach.
Znakowanie:
Do każdej partii dostawczej należy dołączyć specyfikację zawierającą następujące informacje: nazwę produktu, nazwa odmiany, nazwę dostawcy – producenta, adres, kraj pochodzenia, warunki przechowywania oraz pozostałe informacje zgodnie z aktualnie obowiązującym prawem.   wysokiej jakości (klasa I /gatunek I) bez uszkodzeń, z okresami ważności odpowiednimi dla danego asortymentu, przewożone w odpowiednich workach do 15kg,  w warunkach odpowiadających systemowi HACCP.                                                                                                                                                                                     Cechy dyskwalifikujące towar:
Produkty posiadające mocne zniekształcenia, oznaki choroby, zaparzenie, zgnicie, obce zapachy, ślady lub pozostałości środków ochrony roślin. </t>
    </r>
  </si>
  <si>
    <t xml:space="preserve">113</t>
  </si>
  <si>
    <t xml:space="preserve">Zestaw FIT&amp;EASY Mix sałatkowy młodych listków. Produkt umyty i gotowy do spożycia. Skład - Warzywa w zmiennych proporcjach: Rukola, Botwinka Bull’s blood, Szpinak, Botwinka red chard</t>
  </si>
  <si>
    <t xml:space="preserve">Ceny łączne - netto  w zł, gr  dla poszczególnych Zamawiających:</t>
  </si>
  <si>
    <t xml:space="preserve">Cena netto w zł, gr: </t>
  </si>
  <si>
    <t xml:space="preserve">Cena brutto w zł, gr: </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_-* #,##0.00&quot; zł&quot;_-;\-* #,##0.00&quot; zł&quot;_-;_-* \-??&quot; zł&quot;_-;_-@_-"/>
  </numFmts>
  <fonts count="22">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sz val="8"/>
      <name val="Calibri"/>
      <family val="2"/>
      <charset val="238"/>
    </font>
    <font>
      <sz val="9"/>
      <name val="Calibri"/>
      <family val="2"/>
      <charset val="238"/>
    </font>
    <font>
      <b val="true"/>
      <sz val="11"/>
      <name val="Calibri"/>
      <family val="2"/>
      <charset val="238"/>
    </font>
    <font>
      <b val="true"/>
      <sz val="12"/>
      <name val="Calibri"/>
      <family val="2"/>
      <charset val="238"/>
    </font>
    <font>
      <b val="true"/>
      <sz val="9"/>
      <name val="Arial"/>
      <family val="2"/>
      <charset val="238"/>
    </font>
    <font>
      <b val="true"/>
      <sz val="8"/>
      <name val="Arial"/>
      <family val="2"/>
      <charset val="238"/>
    </font>
    <font>
      <b val="true"/>
      <sz val="7"/>
      <name val="Arial"/>
      <family val="2"/>
      <charset val="238"/>
    </font>
    <font>
      <b val="true"/>
      <sz val="9"/>
      <name val="Calibri"/>
      <family val="2"/>
      <charset val="238"/>
    </font>
    <font>
      <b val="true"/>
      <sz val="10"/>
      <name val="Calibri"/>
      <family val="2"/>
      <charset val="238"/>
    </font>
    <font>
      <sz val="9"/>
      <color rgb="FF000000"/>
      <name val="Calibri"/>
      <family val="2"/>
      <charset val="238"/>
    </font>
    <font>
      <b val="true"/>
      <sz val="10"/>
      <name val="Arial"/>
      <family val="2"/>
      <charset val="238"/>
    </font>
    <font>
      <sz val="7.5"/>
      <name val="Calibri"/>
      <family val="2"/>
      <charset val="238"/>
    </font>
    <font>
      <b val="true"/>
      <sz val="8"/>
      <name val="Calibri"/>
      <family val="2"/>
      <charset val="238"/>
    </font>
    <font>
      <b val="true"/>
      <sz val="9"/>
      <color rgb="FF993300"/>
      <name val="Calibri"/>
      <family val="2"/>
      <charset val="238"/>
    </font>
    <font>
      <b val="true"/>
      <sz val="7.5"/>
      <name val="Calibri"/>
      <family val="2"/>
      <charset val="238"/>
    </font>
    <font>
      <sz val="13"/>
      <name val="Calibri"/>
      <family val="2"/>
      <charset val="238"/>
    </font>
    <font>
      <sz val="10"/>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general" vertical="center" textRotation="0" wrapText="true" indent="0" shrinkToFit="false"/>
      <protection locked="true" hidden="false"/>
    </xf>
    <xf numFmtId="166" fontId="15" fillId="0" borderId="2" xfId="0" applyFont="true" applyBorder="true" applyAlignment="true" applyProtection="true">
      <alignment horizontal="general" vertical="center" textRotation="0" wrapText="true" indent="0" shrinkToFit="false"/>
      <protection locked="true" hidden="false"/>
    </xf>
    <xf numFmtId="166" fontId="15" fillId="0" borderId="3"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true" hidden="false"/>
    </xf>
    <xf numFmtId="167" fontId="6" fillId="4" borderId="2" xfId="0" applyFont="true" applyBorder="true" applyAlignment="true" applyProtection="false">
      <alignment horizontal="general" vertical="center" textRotation="0" wrapText="false" indent="0" shrinkToFit="false"/>
      <protection locked="true" hidden="false"/>
    </xf>
    <xf numFmtId="167" fontId="6" fillId="4" borderId="2" xfId="2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general" vertical="center" textRotation="0" wrapText="false" indent="0" shrinkToFit="false"/>
      <protection locked="true" hidden="false"/>
    </xf>
    <xf numFmtId="167" fontId="6" fillId="3" borderId="2" xfId="0" applyFont="true" applyBorder="true" applyAlignment="true" applyProtection="false">
      <alignment horizontal="general" vertical="center" textRotation="0" wrapText="false" indent="0" shrinkToFit="false"/>
      <protection locked="true" hidden="false"/>
    </xf>
    <xf numFmtId="167" fontId="6" fillId="6" borderId="2"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6" fillId="4" borderId="2" xfId="0" applyFont="true" applyBorder="true" applyAlignment="true" applyProtection="true">
      <alignment horizontal="general" vertical="center" textRotation="0" wrapText="false" indent="0" shrinkToFit="false"/>
      <protection locked="true" hidden="false"/>
    </xf>
    <xf numFmtId="167" fontId="6" fillId="4" borderId="2"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4" borderId="8" xfId="0" applyFont="true" applyBorder="true" applyAlignment="true" applyProtection="false">
      <alignment horizontal="general" vertical="center" textRotation="0" wrapText="false" indent="0" shrinkToFit="false"/>
      <protection locked="true" hidden="false"/>
    </xf>
    <xf numFmtId="167" fontId="6" fillId="4" borderId="8" xfId="20" applyFont="true" applyBorder="true" applyAlignment="true" applyProtection="false">
      <alignment horizontal="general" vertical="center" textRotation="0" wrapText="false" indent="0" shrinkToFit="false"/>
      <protection locked="true" hidden="false"/>
    </xf>
    <xf numFmtId="167" fontId="6" fillId="4" borderId="9" xfId="0" applyFont="true" applyBorder="true" applyAlignment="true" applyProtection="true">
      <alignment horizontal="general" vertical="center" textRotation="0" wrapText="false" indent="0" shrinkToFit="false"/>
      <protection locked="true" hidden="false"/>
    </xf>
    <xf numFmtId="167" fontId="6" fillId="4" borderId="9" xfId="20"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7" fontId="6" fillId="4" borderId="2" xfId="0" applyFont="true" applyBorder="true" applyAlignment="true" applyProtection="true">
      <alignment horizontal="general" vertical="center" textRotation="0" wrapText="true" indent="0" shrinkToFit="false"/>
      <protection locked="true" hidden="false"/>
    </xf>
    <xf numFmtId="167" fontId="6" fillId="4" borderId="2" xfId="20" applyFont="true" applyBorder="true" applyAlignment="true" applyProtection="true">
      <alignment horizontal="general" vertical="center" textRotation="0" wrapText="true" indent="0" shrinkToFit="false"/>
      <protection locked="true" hidden="false"/>
    </xf>
    <xf numFmtId="167" fontId="12" fillId="0" borderId="3" xfId="17" applyFont="true" applyBorder="true" applyAlignment="true" applyProtection="true">
      <alignment horizontal="right" vertical="bottom" textRotation="0" wrapText="false" indent="0" shrinkToFit="false"/>
      <protection locked="true" hidden="false"/>
    </xf>
    <xf numFmtId="167" fontId="12" fillId="2" borderId="2" xfId="17" applyFont="true" applyBorder="true" applyAlignment="true" applyProtection="true">
      <alignment horizontal="general" vertical="center"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7" fontId="12" fillId="3" borderId="2" xfId="17" applyFont="true" applyBorder="true" applyAlignment="true" applyProtection="true">
      <alignment horizontal="general" vertical="center" textRotation="0" wrapText="false" indent="0" shrinkToFit="false"/>
      <protection locked="true" hidden="false"/>
    </xf>
    <xf numFmtId="167" fontId="12" fillId="3" borderId="2" xfId="0" applyFont="true" applyBorder="true" applyAlignment="true" applyProtection="false">
      <alignment horizontal="general" vertical="center" textRotation="0" wrapText="false" indent="0" shrinkToFit="false"/>
      <protection locked="true" hidden="false"/>
    </xf>
    <xf numFmtId="167" fontId="12" fillId="4" borderId="2" xfId="17" applyFont="true" applyBorder="true" applyAlignment="true" applyProtection="true">
      <alignment horizontal="general" vertical="center" textRotation="0" wrapText="false" indent="0" shrinkToFit="false"/>
      <protection locked="true" hidden="false"/>
    </xf>
    <xf numFmtId="167" fontId="12" fillId="4" borderId="2" xfId="0" applyFont="true" applyBorder="true" applyAlignment="true" applyProtection="false">
      <alignment horizontal="general" vertical="center" textRotation="0" wrapText="false" indent="0" shrinkToFit="false"/>
      <protection locked="true" hidden="false"/>
    </xf>
    <xf numFmtId="167" fontId="12" fillId="6" borderId="2" xfId="17" applyFont="true" applyBorder="true" applyAlignment="true" applyProtection="true">
      <alignment horizontal="general" vertical="center" textRotation="0" wrapText="false" indent="0" shrinkToFit="false"/>
      <protection locked="true" hidden="false"/>
    </xf>
    <xf numFmtId="167" fontId="12" fillId="6"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10" xfId="17" applyFont="true" applyBorder="true" applyAlignment="true" applyProtection="true">
      <alignment horizontal="center" vertical="bottom" textRotation="0" wrapText="false" indent="0" shrinkToFit="false"/>
      <protection locked="true" hidden="false"/>
    </xf>
    <xf numFmtId="167" fontId="12" fillId="0" borderId="0" xfId="17" applyFont="true" applyBorder="true" applyAlignment="true" applyProtection="true">
      <alignment horizontal="right" vertical="bottom" textRotation="0" wrapText="true" indent="0" shrinkToFit="false"/>
      <protection locked="true" hidden="false"/>
    </xf>
    <xf numFmtId="167" fontId="12" fillId="0" borderId="0" xfId="17" applyFont="true" applyBorder="true" applyAlignment="true" applyProtection="true">
      <alignment horizontal="center" vertical="center" textRotation="0" wrapText="false" indent="0" shrinkToFit="false"/>
      <protection locked="true" hidden="false"/>
    </xf>
    <xf numFmtId="167" fontId="12" fillId="0" borderId="0" xfId="17" applyFont="true" applyBorder="true" applyAlignment="true" applyProtection="true">
      <alignment horizontal="general" vertical="center" textRotation="0" wrapText="false" indent="0" shrinkToFit="false"/>
      <protection locked="true" hidden="false"/>
    </xf>
    <xf numFmtId="167"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17" applyFont="true" applyBorder="true" applyAlignment="true" applyProtection="true">
      <alignment horizontal="right" vertical="center" textRotation="0" wrapText="false" indent="0" shrinkToFit="false"/>
      <protection locked="true" hidden="false"/>
    </xf>
    <xf numFmtId="167" fontId="7" fillId="0" borderId="0" xfId="17" applyFont="true" applyBorder="true" applyAlignment="true" applyProtection="true">
      <alignment horizontal="general" vertical="bottom"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8"/>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R6" activeCellId="0" sqref="R6"/>
    </sheetView>
  </sheetViews>
  <sheetFormatPr defaultColWidth="8.9921875" defaultRowHeight="15" zeroHeight="false" outlineLevelRow="0" outlineLevelCol="0"/>
  <cols>
    <col collapsed="false" customWidth="true" hidden="false" outlineLevel="0" max="1" min="1" style="1" width="3.7"/>
    <col collapsed="false" customWidth="true" hidden="false" outlineLevel="0" max="2" min="2" style="2" width="83.28"/>
    <col collapsed="false" customWidth="true" hidden="false" outlineLevel="0" max="3" min="3" style="3" width="5.71"/>
    <col collapsed="false" customWidth="true" hidden="false" outlineLevel="0" max="7" min="4" style="4" width="10.71"/>
    <col collapsed="false" customWidth="true" hidden="false" outlineLevel="0" max="8" min="8" style="5" width="7.7"/>
    <col collapsed="false" customWidth="true" hidden="false" outlineLevel="0" max="9" min="9" style="3" width="6.13"/>
    <col collapsed="false" customWidth="true" hidden="false" outlineLevel="0" max="12" min="10" style="5" width="12.7"/>
    <col collapsed="false" customWidth="true" hidden="false" outlineLevel="0" max="13" min="13" style="5" width="14.7"/>
    <col collapsed="false" customWidth="true" hidden="false" outlineLevel="0" max="14" min="14" style="5" width="15.99"/>
    <col collapsed="false" customWidth="true" hidden="false" outlineLevel="0" max="17" min="15" style="5" width="12.7"/>
    <col collapsed="false" customWidth="true" hidden="false" outlineLevel="0" max="18" min="18" style="6" width="16.56"/>
    <col collapsed="false" customWidth="false" hidden="false" outlineLevel="0" max="257" min="19" style="6" width="8.99"/>
  </cols>
  <sheetData>
    <row r="1" customFormat="false" ht="15" hidden="false" customHeight="false" outlineLevel="0" collapsed="false">
      <c r="M1" s="7" t="s">
        <v>0</v>
      </c>
      <c r="N1" s="7"/>
      <c r="O1" s="7"/>
      <c r="P1" s="7"/>
      <c r="Q1" s="7"/>
    </row>
    <row r="2" customFormat="false" ht="15" hidden="false" customHeight="false" outlineLevel="0" collapsed="false">
      <c r="H2" s="8" t="s">
        <v>1</v>
      </c>
      <c r="I2" s="9"/>
    </row>
    <row r="3" customFormat="false" ht="15" hidden="false" customHeight="false" outlineLevel="0" collapsed="false">
      <c r="A3" s="10" t="s">
        <v>2</v>
      </c>
      <c r="B3" s="10"/>
      <c r="C3" s="10"/>
      <c r="D3" s="10"/>
      <c r="E3" s="10"/>
      <c r="F3" s="10"/>
      <c r="G3" s="10"/>
      <c r="H3" s="10"/>
      <c r="I3" s="10"/>
      <c r="J3" s="10"/>
      <c r="K3" s="10"/>
      <c r="L3" s="10"/>
      <c r="M3" s="10"/>
      <c r="N3" s="10"/>
      <c r="O3" s="10"/>
      <c r="P3" s="10"/>
      <c r="Q3" s="10"/>
      <c r="R3" s="10"/>
      <c r="S3" s="1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11" t="s">
        <v>3</v>
      </c>
      <c r="B4" s="11"/>
      <c r="C4" s="11"/>
      <c r="D4" s="11"/>
      <c r="E4" s="11"/>
      <c r="F4" s="11"/>
      <c r="G4" s="11"/>
      <c r="H4" s="11"/>
      <c r="I4" s="11"/>
      <c r="J4" s="11"/>
      <c r="K4" s="11"/>
      <c r="L4" s="11"/>
      <c r="M4" s="11"/>
      <c r="N4" s="11"/>
      <c r="O4" s="12"/>
      <c r="P4" s="12"/>
    </row>
    <row r="5" customFormat="false" ht="15" hidden="false" customHeight="true" outlineLevel="0" collapsed="false">
      <c r="A5" s="13" t="s">
        <v>4</v>
      </c>
      <c r="B5" s="14" t="s">
        <v>5</v>
      </c>
      <c r="C5" s="15" t="s">
        <v>6</v>
      </c>
      <c r="D5" s="16" t="s">
        <v>7</v>
      </c>
      <c r="E5" s="16"/>
      <c r="F5" s="16"/>
      <c r="G5" s="16"/>
      <c r="H5" s="17" t="s">
        <v>8</v>
      </c>
      <c r="I5" s="18" t="s">
        <v>9</v>
      </c>
      <c r="J5" s="19" t="s">
        <v>10</v>
      </c>
      <c r="K5" s="19"/>
      <c r="L5" s="19"/>
      <c r="M5" s="19"/>
      <c r="N5" s="19"/>
      <c r="O5" s="20"/>
      <c r="P5" s="20"/>
      <c r="Q5" s="21"/>
    </row>
    <row r="6" customFormat="false" ht="60" hidden="false" customHeight="false" outlineLevel="0" collapsed="false">
      <c r="A6" s="13"/>
      <c r="B6" s="14"/>
      <c r="C6" s="15"/>
      <c r="D6" s="22" t="s">
        <v>11</v>
      </c>
      <c r="E6" s="23" t="s">
        <v>12</v>
      </c>
      <c r="F6" s="24" t="s">
        <v>13</v>
      </c>
      <c r="G6" s="25" t="s">
        <v>14</v>
      </c>
      <c r="H6" s="17"/>
      <c r="I6" s="18"/>
      <c r="J6" s="26" t="s">
        <v>15</v>
      </c>
      <c r="K6" s="27" t="s">
        <v>16</v>
      </c>
      <c r="L6" s="28" t="s">
        <v>17</v>
      </c>
      <c r="M6" s="29" t="s">
        <v>18</v>
      </c>
      <c r="N6" s="30" t="s">
        <v>19</v>
      </c>
      <c r="O6" s="31" t="s">
        <v>20</v>
      </c>
      <c r="P6" s="32" t="s">
        <v>21</v>
      </c>
      <c r="Q6" s="32" t="s">
        <v>22</v>
      </c>
    </row>
    <row r="7" customFormat="false" ht="15" hidden="false" customHeight="false" outlineLevel="0" collapsed="false">
      <c r="A7" s="33" t="n">
        <v>1</v>
      </c>
      <c r="B7" s="34" t="n">
        <f aca="false">A7+1</f>
        <v>2</v>
      </c>
      <c r="C7" s="33" t="n">
        <f aca="false">B7+1</f>
        <v>3</v>
      </c>
      <c r="D7" s="35" t="n">
        <f aca="false">C7+1</f>
        <v>4</v>
      </c>
      <c r="E7" s="35" t="n">
        <f aca="false">D7+1</f>
        <v>5</v>
      </c>
      <c r="F7" s="35" t="n">
        <f aca="false">E7+1</f>
        <v>6</v>
      </c>
      <c r="G7" s="35" t="n">
        <f aca="false">F7+1</f>
        <v>7</v>
      </c>
      <c r="H7" s="36" t="n">
        <f aca="false">G7+1</f>
        <v>8</v>
      </c>
      <c r="I7" s="37" t="n">
        <f aca="false">H7+1</f>
        <v>9</v>
      </c>
      <c r="J7" s="36"/>
      <c r="K7" s="36"/>
      <c r="L7" s="36"/>
      <c r="M7" s="36"/>
      <c r="N7" s="36"/>
      <c r="O7" s="36"/>
      <c r="P7" s="36"/>
      <c r="Q7" s="38"/>
    </row>
    <row r="8" customFormat="false" ht="45.75" hidden="false" customHeight="false" outlineLevel="0" collapsed="false">
      <c r="A8" s="39" t="s">
        <v>23</v>
      </c>
      <c r="B8" s="40" t="s">
        <v>24</v>
      </c>
      <c r="C8" s="41" t="s">
        <v>25</v>
      </c>
      <c r="D8" s="42" t="n">
        <v>50</v>
      </c>
      <c r="E8" s="43" t="n">
        <v>50</v>
      </c>
      <c r="F8" s="42" t="n">
        <v>80</v>
      </c>
      <c r="G8" s="43" t="n">
        <v>150</v>
      </c>
      <c r="H8" s="44"/>
      <c r="I8" s="45" t="n">
        <v>5</v>
      </c>
      <c r="J8" s="46" t="n">
        <f aca="false">D8*H8</f>
        <v>0</v>
      </c>
      <c r="K8" s="46" t="n">
        <f aca="false">(D8*H8)*(1+I8/100)</f>
        <v>0</v>
      </c>
      <c r="L8" s="47" t="n">
        <f aca="false">E8*H8</f>
        <v>0</v>
      </c>
      <c r="M8" s="47" t="n">
        <f aca="false">(E8*H8)*(1+I8/100)</f>
        <v>0</v>
      </c>
      <c r="N8" s="42" t="n">
        <f aca="false">F8*H8</f>
        <v>0</v>
      </c>
      <c r="O8" s="42" t="n">
        <f aca="false">(F8*H8)*(1+I8/100)</f>
        <v>0</v>
      </c>
      <c r="P8" s="48" t="n">
        <f aca="false">G8*H8</f>
        <v>0</v>
      </c>
      <c r="Q8" s="48" t="n">
        <f aca="false">(G8*H8)*(1+I8/100)</f>
        <v>0</v>
      </c>
    </row>
    <row r="9" customFormat="false" ht="182.25" hidden="false" customHeight="false" outlineLevel="0" collapsed="false">
      <c r="A9" s="39" t="s">
        <v>26</v>
      </c>
      <c r="B9" s="40" t="s">
        <v>27</v>
      </c>
      <c r="C9" s="49" t="s">
        <v>25</v>
      </c>
      <c r="D9" s="42" t="n">
        <v>100</v>
      </c>
      <c r="E9" s="43" t="n">
        <v>100</v>
      </c>
      <c r="F9" s="42" t="n">
        <v>300</v>
      </c>
      <c r="G9" s="43" t="n">
        <v>60</v>
      </c>
      <c r="H9" s="44"/>
      <c r="I9" s="45" t="n">
        <v>5</v>
      </c>
      <c r="J9" s="46" t="n">
        <f aca="false">D9*H9</f>
        <v>0</v>
      </c>
      <c r="K9" s="46" t="n">
        <f aca="false">(D9*H9)*(1+I9/100)</f>
        <v>0</v>
      </c>
      <c r="L9" s="47" t="n">
        <f aca="false">E9*H9</f>
        <v>0</v>
      </c>
      <c r="M9" s="47" t="n">
        <f aca="false">(E9*H9)*(1+I9/100)</f>
        <v>0</v>
      </c>
      <c r="N9" s="42" t="n">
        <f aca="false">F9*H9</f>
        <v>0</v>
      </c>
      <c r="O9" s="42" t="n">
        <f aca="false">(F9*H9)*(1+I9/100)</f>
        <v>0</v>
      </c>
      <c r="P9" s="48" t="n">
        <f aca="false">G9*H9</f>
        <v>0</v>
      </c>
      <c r="Q9" s="48" t="n">
        <f aca="false">(G9*H9)*(1+I9/100)</f>
        <v>0</v>
      </c>
    </row>
    <row r="10" customFormat="false" ht="171.75" hidden="false" customHeight="false" outlineLevel="0" collapsed="false">
      <c r="A10" s="39" t="s">
        <v>28</v>
      </c>
      <c r="B10" s="40" t="s">
        <v>29</v>
      </c>
      <c r="C10" s="49" t="s">
        <v>30</v>
      </c>
      <c r="D10" s="42" t="n">
        <v>10</v>
      </c>
      <c r="E10" s="43" t="n">
        <v>40</v>
      </c>
      <c r="F10" s="42" t="n">
        <v>10</v>
      </c>
      <c r="G10" s="43" t="n">
        <v>10</v>
      </c>
      <c r="H10" s="44"/>
      <c r="I10" s="45" t="n">
        <v>5</v>
      </c>
      <c r="J10" s="46" t="n">
        <f aca="false">D10*H10</f>
        <v>0</v>
      </c>
      <c r="K10" s="46" t="n">
        <f aca="false">(D10*H10)*(1+I10/100)</f>
        <v>0</v>
      </c>
      <c r="L10" s="47" t="n">
        <f aca="false">E10*H10</f>
        <v>0</v>
      </c>
      <c r="M10" s="47" t="n">
        <f aca="false">(E10*H10)*(1+I10/100)</f>
        <v>0</v>
      </c>
      <c r="N10" s="42" t="n">
        <f aca="false">F10*H10</f>
        <v>0</v>
      </c>
      <c r="O10" s="42" t="n">
        <f aca="false">(F10*H10)*(1+I10/100)</f>
        <v>0</v>
      </c>
      <c r="P10" s="48" t="n">
        <f aca="false">G10*H10</f>
        <v>0</v>
      </c>
      <c r="Q10" s="48" t="n">
        <f aca="false">(G10*H10)*(1+I10/100)</f>
        <v>0</v>
      </c>
    </row>
    <row r="11" customFormat="false" ht="15" hidden="false" customHeight="false" outlineLevel="0" collapsed="false">
      <c r="A11" s="39" t="s">
        <v>31</v>
      </c>
      <c r="B11" s="50" t="s">
        <v>32</v>
      </c>
      <c r="C11" s="49" t="s">
        <v>25</v>
      </c>
      <c r="D11" s="42" t="n">
        <v>600</v>
      </c>
      <c r="E11" s="43" t="n">
        <v>750</v>
      </c>
      <c r="F11" s="42" t="n">
        <v>300</v>
      </c>
      <c r="G11" s="43" t="n">
        <v>500</v>
      </c>
      <c r="H11" s="51"/>
      <c r="I11" s="45" t="n">
        <v>5</v>
      </c>
      <c r="J11" s="46" t="n">
        <f aca="false">D11*H11</f>
        <v>0</v>
      </c>
      <c r="K11" s="46" t="n">
        <f aca="false">(D11*H11)*(1+I11/100)</f>
        <v>0</v>
      </c>
      <c r="L11" s="47" t="n">
        <f aca="false">E11*H11</f>
        <v>0</v>
      </c>
      <c r="M11" s="47" t="n">
        <f aca="false">(E11*H11)*(1+I11/100)</f>
        <v>0</v>
      </c>
      <c r="N11" s="42" t="n">
        <f aca="false">F11*H11</f>
        <v>0</v>
      </c>
      <c r="O11" s="42" t="n">
        <f aca="false">(F11*H11)*(1+I11/100)</f>
        <v>0</v>
      </c>
      <c r="P11" s="48" t="n">
        <f aca="false">G11*H11</f>
        <v>0</v>
      </c>
      <c r="Q11" s="48" t="n">
        <f aca="false">(G11*H11)*(1+I11/100)</f>
        <v>0</v>
      </c>
    </row>
    <row r="12" s="6" customFormat="true" ht="158.25" hidden="false" customHeight="false" outlineLevel="0" collapsed="false">
      <c r="A12" s="39" t="s">
        <v>33</v>
      </c>
      <c r="B12" s="52" t="s">
        <v>34</v>
      </c>
      <c r="C12" s="49" t="s">
        <v>25</v>
      </c>
      <c r="D12" s="42" t="n">
        <v>10</v>
      </c>
      <c r="E12" s="43" t="n">
        <v>50</v>
      </c>
      <c r="F12" s="42" t="n">
        <v>50</v>
      </c>
      <c r="G12" s="43" t="n">
        <v>0</v>
      </c>
      <c r="H12" s="51"/>
      <c r="I12" s="45" t="n">
        <v>5</v>
      </c>
      <c r="J12" s="46" t="n">
        <f aca="false">D12*H12</f>
        <v>0</v>
      </c>
      <c r="K12" s="46" t="n">
        <f aca="false">(D12*H12)*(1+I12/100)</f>
        <v>0</v>
      </c>
      <c r="L12" s="47" t="n">
        <f aca="false">E12*H12</f>
        <v>0</v>
      </c>
      <c r="M12" s="47" t="n">
        <f aca="false">(E12*H12)*(1+I12/100)</f>
        <v>0</v>
      </c>
      <c r="N12" s="42" t="n">
        <f aca="false">F12*H12</f>
        <v>0</v>
      </c>
      <c r="O12" s="42" t="n">
        <f aca="false">(F12*H12)*(1+I12/100)</f>
        <v>0</v>
      </c>
      <c r="P12" s="48" t="n">
        <f aca="false">G12*H12</f>
        <v>0</v>
      </c>
      <c r="Q12" s="48" t="n">
        <f aca="false">(G12*H12)*(1+I12/100)</f>
        <v>0</v>
      </c>
    </row>
    <row r="13" customFormat="false" ht="33" hidden="false" customHeight="false" outlineLevel="0" collapsed="false">
      <c r="A13" s="39" t="s">
        <v>35</v>
      </c>
      <c r="B13" s="52" t="s">
        <v>36</v>
      </c>
      <c r="C13" s="53" t="s">
        <v>30</v>
      </c>
      <c r="D13" s="42" t="n">
        <v>10</v>
      </c>
      <c r="E13" s="43" t="n">
        <v>50</v>
      </c>
      <c r="F13" s="42" t="n">
        <v>60</v>
      </c>
      <c r="G13" s="43" t="n">
        <v>2</v>
      </c>
      <c r="H13" s="51"/>
      <c r="I13" s="45" t="n">
        <v>5</v>
      </c>
      <c r="J13" s="46" t="n">
        <f aca="false">D13*H13</f>
        <v>0</v>
      </c>
      <c r="K13" s="46" t="n">
        <f aca="false">(D13*H13)*(1+I13/100)</f>
        <v>0</v>
      </c>
      <c r="L13" s="47" t="n">
        <f aca="false">E13*H13</f>
        <v>0</v>
      </c>
      <c r="M13" s="47" t="n">
        <f aca="false">(E13*H13)*(1+I13/100)</f>
        <v>0</v>
      </c>
      <c r="N13" s="42" t="n">
        <f aca="false">F13*H13</f>
        <v>0</v>
      </c>
      <c r="O13" s="42" t="n">
        <f aca="false">(F13*H13)*(1+I13/100)</f>
        <v>0</v>
      </c>
      <c r="P13" s="48" t="n">
        <f aca="false">G13*H13</f>
        <v>0</v>
      </c>
      <c r="Q13" s="48" t="n">
        <f aca="false">(G13*H13)*(1+I13/100)</f>
        <v>0</v>
      </c>
    </row>
    <row r="14" customFormat="false" ht="15" hidden="false" customHeight="false" outlineLevel="0" collapsed="false">
      <c r="A14" s="39" t="s">
        <v>37</v>
      </c>
      <c r="B14" s="50" t="s">
        <v>38</v>
      </c>
      <c r="C14" s="49" t="s">
        <v>25</v>
      </c>
      <c r="D14" s="42" t="n">
        <v>60</v>
      </c>
      <c r="E14" s="43" t="n">
        <v>40</v>
      </c>
      <c r="F14" s="42" t="n">
        <v>50</v>
      </c>
      <c r="G14" s="43" t="n">
        <v>15</v>
      </c>
      <c r="H14" s="51"/>
      <c r="I14" s="45" t="n">
        <v>5</v>
      </c>
      <c r="J14" s="46" t="n">
        <f aca="false">D14*H14</f>
        <v>0</v>
      </c>
      <c r="K14" s="46" t="n">
        <f aca="false">(D14*H14)*(1+I14/100)</f>
        <v>0</v>
      </c>
      <c r="L14" s="47" t="n">
        <f aca="false">E14*H14</f>
        <v>0</v>
      </c>
      <c r="M14" s="47" t="n">
        <f aca="false">(E14*H14)*(1+I14/100)</f>
        <v>0</v>
      </c>
      <c r="N14" s="42" t="n">
        <f aca="false">F14*H14</f>
        <v>0</v>
      </c>
      <c r="O14" s="42" t="n">
        <f aca="false">(F14*H14)*(1+I14/100)</f>
        <v>0</v>
      </c>
      <c r="P14" s="48" t="n">
        <f aca="false">G14*H14</f>
        <v>0</v>
      </c>
      <c r="Q14" s="48" t="n">
        <f aca="false">(G14*H14)*(1+I14/100)</f>
        <v>0</v>
      </c>
    </row>
    <row r="15" customFormat="false" ht="15" hidden="false" customHeight="false" outlineLevel="0" collapsed="false">
      <c r="A15" s="39" t="s">
        <v>39</v>
      </c>
      <c r="B15" s="50" t="s">
        <v>40</v>
      </c>
      <c r="C15" s="53" t="s">
        <v>30</v>
      </c>
      <c r="D15" s="42" t="n">
        <v>0</v>
      </c>
      <c r="E15" s="43" t="n">
        <v>30</v>
      </c>
      <c r="F15" s="42" t="n">
        <v>30</v>
      </c>
      <c r="G15" s="43" t="n">
        <v>0</v>
      </c>
      <c r="H15" s="51"/>
      <c r="I15" s="45" t="n">
        <v>5</v>
      </c>
      <c r="J15" s="46" t="n">
        <f aca="false">D15*H15</f>
        <v>0</v>
      </c>
      <c r="K15" s="46" t="n">
        <f aca="false">(D15*H15)*(1+I15/100)</f>
        <v>0</v>
      </c>
      <c r="L15" s="47" t="n">
        <f aca="false">E15*H15</f>
        <v>0</v>
      </c>
      <c r="M15" s="47" t="n">
        <f aca="false">(E15*H15)*(1+I15/100)</f>
        <v>0</v>
      </c>
      <c r="N15" s="42" t="n">
        <f aca="false">F15*H15</f>
        <v>0</v>
      </c>
      <c r="O15" s="42" t="n">
        <f aca="false">(F15*H15)*(1+I15/100)</f>
        <v>0</v>
      </c>
      <c r="P15" s="48" t="n">
        <f aca="false">G15*H15</f>
        <v>0</v>
      </c>
      <c r="Q15" s="48" t="n">
        <f aca="false">(G15*H15)*(1+I15/100)</f>
        <v>0</v>
      </c>
    </row>
    <row r="16" customFormat="false" ht="43.5" hidden="false" customHeight="false" outlineLevel="0" collapsed="false">
      <c r="A16" s="39" t="s">
        <v>41</v>
      </c>
      <c r="B16" s="52" t="s">
        <v>42</v>
      </c>
      <c r="C16" s="53" t="s">
        <v>30</v>
      </c>
      <c r="D16" s="42" t="n">
        <v>30</v>
      </c>
      <c r="E16" s="43" t="n">
        <v>150</v>
      </c>
      <c r="F16" s="42" t="n">
        <v>50</v>
      </c>
      <c r="G16" s="43" t="n">
        <v>6</v>
      </c>
      <c r="H16" s="51"/>
      <c r="I16" s="45" t="n">
        <v>5</v>
      </c>
      <c r="J16" s="46" t="n">
        <f aca="false">D16*H16</f>
        <v>0</v>
      </c>
      <c r="K16" s="46" t="n">
        <f aca="false">(D16*H16)*(1+I16/100)</f>
        <v>0</v>
      </c>
      <c r="L16" s="47" t="n">
        <f aca="false">E16*H16</f>
        <v>0</v>
      </c>
      <c r="M16" s="47" t="n">
        <f aca="false">(E16*H16)*(1+I16/100)</f>
        <v>0</v>
      </c>
      <c r="N16" s="42" t="n">
        <f aca="false">F16*H16</f>
        <v>0</v>
      </c>
      <c r="O16" s="42" t="n">
        <f aca="false">(F16*H16)*(1+I16/100)</f>
        <v>0</v>
      </c>
      <c r="P16" s="48" t="n">
        <f aca="false">G16*H16</f>
        <v>0</v>
      </c>
      <c r="Q16" s="48" t="n">
        <f aca="false">(G16*H16)*(1+I16/100)</f>
        <v>0</v>
      </c>
    </row>
    <row r="17" customFormat="false" ht="15" hidden="false" customHeight="false" outlineLevel="0" collapsed="false">
      <c r="A17" s="39" t="s">
        <v>43</v>
      </c>
      <c r="B17" s="50" t="s">
        <v>44</v>
      </c>
      <c r="C17" s="53" t="s">
        <v>25</v>
      </c>
      <c r="D17" s="42" t="n">
        <v>50</v>
      </c>
      <c r="E17" s="43" t="n">
        <v>20</v>
      </c>
      <c r="F17" s="42" t="n">
        <v>20</v>
      </c>
      <c r="G17" s="43" t="n">
        <v>0</v>
      </c>
      <c r="H17" s="51"/>
      <c r="I17" s="45" t="n">
        <v>5</v>
      </c>
      <c r="J17" s="46" t="n">
        <f aca="false">D17*H17</f>
        <v>0</v>
      </c>
      <c r="K17" s="46" t="n">
        <f aca="false">(D17*H17)*(1+I17/100)</f>
        <v>0</v>
      </c>
      <c r="L17" s="47" t="n">
        <f aca="false">E17*H17</f>
        <v>0</v>
      </c>
      <c r="M17" s="47" t="n">
        <f aca="false">(E17*H17)*(1+I17/100)</f>
        <v>0</v>
      </c>
      <c r="N17" s="42" t="n">
        <f aca="false">F17*H17</f>
        <v>0</v>
      </c>
      <c r="O17" s="42" t="n">
        <f aca="false">(F17*H17)*(1+I17/100)</f>
        <v>0</v>
      </c>
      <c r="P17" s="48" t="n">
        <f aca="false">G17*H17</f>
        <v>0</v>
      </c>
      <c r="Q17" s="48" t="n">
        <f aca="false">(G17*H17)*(1+I17/100)</f>
        <v>0</v>
      </c>
    </row>
    <row r="18" customFormat="false" ht="216.75" hidden="false" customHeight="false" outlineLevel="0" collapsed="false">
      <c r="A18" s="39" t="s">
        <v>45</v>
      </c>
      <c r="B18" s="52" t="s">
        <v>46</v>
      </c>
      <c r="C18" s="53" t="s">
        <v>25</v>
      </c>
      <c r="D18" s="42" t="n">
        <v>500</v>
      </c>
      <c r="E18" s="43" t="n">
        <v>300</v>
      </c>
      <c r="F18" s="42" t="n">
        <v>140</v>
      </c>
      <c r="G18" s="43" t="n">
        <v>70</v>
      </c>
      <c r="H18" s="51"/>
      <c r="I18" s="45" t="n">
        <v>5</v>
      </c>
      <c r="J18" s="46" t="n">
        <f aca="false">D18*H18</f>
        <v>0</v>
      </c>
      <c r="K18" s="46" t="n">
        <f aca="false">(D18*H18)*(1+I18/100)</f>
        <v>0</v>
      </c>
      <c r="L18" s="47" t="n">
        <f aca="false">E18*H18</f>
        <v>0</v>
      </c>
      <c r="M18" s="47" t="n">
        <f aca="false">(E18*H18)*(1+I18/100)</f>
        <v>0</v>
      </c>
      <c r="N18" s="42" t="n">
        <f aca="false">F18*H18</f>
        <v>0</v>
      </c>
      <c r="O18" s="42" t="n">
        <f aca="false">(F18*H18)*(1+I18/100)</f>
        <v>0</v>
      </c>
      <c r="P18" s="48" t="n">
        <f aca="false">G18*H18</f>
        <v>0</v>
      </c>
      <c r="Q18" s="48" t="n">
        <f aca="false">(G18*H18)*(1+I18/100)</f>
        <v>0</v>
      </c>
    </row>
    <row r="19" customFormat="false" ht="58.5" hidden="false" customHeight="false" outlineLevel="0" collapsed="false">
      <c r="A19" s="39" t="s">
        <v>47</v>
      </c>
      <c r="B19" s="52" t="s">
        <v>48</v>
      </c>
      <c r="C19" s="53" t="s">
        <v>25</v>
      </c>
      <c r="D19" s="42" t="n">
        <v>300</v>
      </c>
      <c r="E19" s="43" t="n">
        <v>300</v>
      </c>
      <c r="F19" s="42" t="n">
        <v>300</v>
      </c>
      <c r="G19" s="43" t="n">
        <v>80</v>
      </c>
      <c r="H19" s="51"/>
      <c r="I19" s="45" t="n">
        <v>5</v>
      </c>
      <c r="J19" s="46" t="n">
        <f aca="false">D19*H19</f>
        <v>0</v>
      </c>
      <c r="K19" s="46" t="n">
        <f aca="false">(D19*H19)*(1+I19/100)</f>
        <v>0</v>
      </c>
      <c r="L19" s="47" t="n">
        <f aca="false">E19*H19</f>
        <v>0</v>
      </c>
      <c r="M19" s="47" t="n">
        <f aca="false">(E19*H19)*(1+I19/100)</f>
        <v>0</v>
      </c>
      <c r="N19" s="42" t="n">
        <f aca="false">F19*H19</f>
        <v>0</v>
      </c>
      <c r="O19" s="42" t="n">
        <f aca="false">(F19*H19)*(1+I19/100)</f>
        <v>0</v>
      </c>
      <c r="P19" s="48" t="n">
        <f aca="false">G19*H19</f>
        <v>0</v>
      </c>
      <c r="Q19" s="48" t="n">
        <f aca="false">(G19*H19)*(1+I19/100)</f>
        <v>0</v>
      </c>
    </row>
    <row r="20" customFormat="false" ht="57" hidden="false" customHeight="false" outlineLevel="0" collapsed="false">
      <c r="A20" s="39" t="s">
        <v>49</v>
      </c>
      <c r="B20" s="52" t="s">
        <v>50</v>
      </c>
      <c r="C20" s="53" t="s">
        <v>25</v>
      </c>
      <c r="D20" s="42" t="n">
        <v>5</v>
      </c>
      <c r="E20" s="43" t="n">
        <v>5</v>
      </c>
      <c r="F20" s="42" t="n">
        <v>20</v>
      </c>
      <c r="G20" s="43" t="n">
        <v>0</v>
      </c>
      <c r="H20" s="51"/>
      <c r="I20" s="45" t="n">
        <v>5</v>
      </c>
      <c r="J20" s="46" t="n">
        <f aca="false">D20*H20</f>
        <v>0</v>
      </c>
      <c r="K20" s="46" t="n">
        <f aca="false">(D20*H20)*(1+I20/100)</f>
        <v>0</v>
      </c>
      <c r="L20" s="47" t="n">
        <f aca="false">E20*H20</f>
        <v>0</v>
      </c>
      <c r="M20" s="47" t="n">
        <f aca="false">(E20*H20)*(1+I20/100)</f>
        <v>0</v>
      </c>
      <c r="N20" s="42" t="n">
        <f aca="false">F20*H20</f>
        <v>0</v>
      </c>
      <c r="O20" s="42" t="n">
        <f aca="false">(F20*H20)*(1+I20/100)</f>
        <v>0</v>
      </c>
      <c r="P20" s="48" t="n">
        <f aca="false">G20*H20</f>
        <v>0</v>
      </c>
      <c r="Q20" s="48" t="n">
        <f aca="false">(G20*H20)*(1+I20/100)</f>
        <v>0</v>
      </c>
    </row>
    <row r="21" customFormat="false" ht="57" hidden="false" customHeight="false" outlineLevel="0" collapsed="false">
      <c r="A21" s="39" t="s">
        <v>51</v>
      </c>
      <c r="B21" s="52" t="s">
        <v>52</v>
      </c>
      <c r="C21" s="53" t="s">
        <v>25</v>
      </c>
      <c r="D21" s="42" t="n">
        <v>10</v>
      </c>
      <c r="E21" s="43" t="n">
        <v>25</v>
      </c>
      <c r="F21" s="42" t="n">
        <v>20</v>
      </c>
      <c r="G21" s="43" t="n">
        <v>5</v>
      </c>
      <c r="H21" s="51"/>
      <c r="I21" s="45" t="n">
        <v>5</v>
      </c>
      <c r="J21" s="46" t="n">
        <f aca="false">D21*H21</f>
        <v>0</v>
      </c>
      <c r="K21" s="46" t="n">
        <f aca="false">(D21*H21)*(1+I21/100)</f>
        <v>0</v>
      </c>
      <c r="L21" s="47" t="n">
        <f aca="false">E21*H21</f>
        <v>0</v>
      </c>
      <c r="M21" s="47" t="n">
        <f aca="false">(E21*H21)*(1+I21/100)</f>
        <v>0</v>
      </c>
      <c r="N21" s="42" t="n">
        <f aca="false">F21*H21</f>
        <v>0</v>
      </c>
      <c r="O21" s="42" t="n">
        <f aca="false">(F21*H21)*(1+I21/100)</f>
        <v>0</v>
      </c>
      <c r="P21" s="48" t="n">
        <f aca="false">G21*H21</f>
        <v>0</v>
      </c>
      <c r="Q21" s="48" t="n">
        <f aca="false">(G21*H21)*(1+I21/100)</f>
        <v>0</v>
      </c>
    </row>
    <row r="22" customFormat="false" ht="57" hidden="false" customHeight="false" outlineLevel="0" collapsed="false">
      <c r="A22" s="39" t="s">
        <v>53</v>
      </c>
      <c r="B22" s="52" t="s">
        <v>54</v>
      </c>
      <c r="C22" s="53" t="s">
        <v>25</v>
      </c>
      <c r="D22" s="42" t="n">
        <v>0</v>
      </c>
      <c r="E22" s="43" t="n">
        <v>5</v>
      </c>
      <c r="F22" s="42" t="n">
        <v>10</v>
      </c>
      <c r="G22" s="43" t="n">
        <v>0</v>
      </c>
      <c r="H22" s="51"/>
      <c r="I22" s="45" t="n">
        <v>5</v>
      </c>
      <c r="J22" s="46" t="n">
        <f aca="false">D22*H22</f>
        <v>0</v>
      </c>
      <c r="K22" s="46" t="n">
        <f aca="false">(D22*H22)*(1+I22/100)</f>
        <v>0</v>
      </c>
      <c r="L22" s="47" t="n">
        <f aca="false">E22*H22</f>
        <v>0</v>
      </c>
      <c r="M22" s="47" t="n">
        <f aca="false">(E22*H22)*(1+I22/100)</f>
        <v>0</v>
      </c>
      <c r="N22" s="42" t="n">
        <f aca="false">F22*H22</f>
        <v>0</v>
      </c>
      <c r="O22" s="42" t="n">
        <f aca="false">(F22*H22)*(1+I22/100)</f>
        <v>0</v>
      </c>
      <c r="P22" s="48" t="n">
        <f aca="false">G22*H22</f>
        <v>0</v>
      </c>
      <c r="Q22" s="48" t="n">
        <f aca="false">(G22*H22)*(1+I22/100)</f>
        <v>0</v>
      </c>
    </row>
    <row r="23" customFormat="false" ht="57" hidden="false" customHeight="false" outlineLevel="0" collapsed="false">
      <c r="A23" s="39" t="s">
        <v>55</v>
      </c>
      <c r="B23" s="52" t="s">
        <v>56</v>
      </c>
      <c r="C23" s="53" t="s">
        <v>25</v>
      </c>
      <c r="D23" s="42" t="n">
        <v>30</v>
      </c>
      <c r="E23" s="43" t="n">
        <v>40</v>
      </c>
      <c r="F23" s="42" t="n">
        <v>50</v>
      </c>
      <c r="G23" s="43" t="n">
        <v>10</v>
      </c>
      <c r="H23" s="51"/>
      <c r="I23" s="45" t="n">
        <v>5</v>
      </c>
      <c r="J23" s="46" t="n">
        <f aca="false">D23*H23</f>
        <v>0</v>
      </c>
      <c r="K23" s="46" t="n">
        <f aca="false">(D23*H23)*(1+I23/100)</f>
        <v>0</v>
      </c>
      <c r="L23" s="47" t="n">
        <f aca="false">E23*H23</f>
        <v>0</v>
      </c>
      <c r="M23" s="47" t="n">
        <f aca="false">(E23*H23)*(1+I23/100)</f>
        <v>0</v>
      </c>
      <c r="N23" s="42" t="n">
        <f aca="false">F23*H23</f>
        <v>0</v>
      </c>
      <c r="O23" s="42" t="n">
        <f aca="false">(F23*H23)*(1+I23/100)</f>
        <v>0</v>
      </c>
      <c r="P23" s="48" t="n">
        <f aca="false">G23*H23</f>
        <v>0</v>
      </c>
      <c r="Q23" s="48" t="n">
        <f aca="false">(G23*H23)*(1+I23/100)</f>
        <v>0</v>
      </c>
    </row>
    <row r="24" customFormat="false" ht="15" hidden="false" customHeight="false" outlineLevel="0" collapsed="false">
      <c r="A24" s="39" t="s">
        <v>57</v>
      </c>
      <c r="B24" s="50" t="s">
        <v>58</v>
      </c>
      <c r="C24" s="53" t="s">
        <v>25</v>
      </c>
      <c r="D24" s="42" t="n">
        <v>70</v>
      </c>
      <c r="E24" s="43" t="n">
        <v>100</v>
      </c>
      <c r="F24" s="42" t="n">
        <v>100</v>
      </c>
      <c r="G24" s="43" t="n">
        <v>40</v>
      </c>
      <c r="H24" s="51"/>
      <c r="I24" s="45" t="n">
        <v>5</v>
      </c>
      <c r="J24" s="46" t="n">
        <f aca="false">D24*H24</f>
        <v>0</v>
      </c>
      <c r="K24" s="46" t="n">
        <f aca="false">(D24*H24)*(1+I24/100)</f>
        <v>0</v>
      </c>
      <c r="L24" s="47" t="n">
        <f aca="false">E24*H24</f>
        <v>0</v>
      </c>
      <c r="M24" s="47" t="n">
        <f aca="false">(E24*H24)*(1+I24/100)</f>
        <v>0</v>
      </c>
      <c r="N24" s="42" t="n">
        <f aca="false">F24*H24</f>
        <v>0</v>
      </c>
      <c r="O24" s="42" t="n">
        <f aca="false">(F24*H24)*(1+I24/100)</f>
        <v>0</v>
      </c>
      <c r="P24" s="48" t="n">
        <f aca="false">G24*H24</f>
        <v>0</v>
      </c>
      <c r="Q24" s="48" t="n">
        <f aca="false">(G24*H24)*(1+I24/100)</f>
        <v>0</v>
      </c>
    </row>
    <row r="25" customFormat="false" ht="126" hidden="false" customHeight="false" outlineLevel="0" collapsed="false">
      <c r="A25" s="39" t="s">
        <v>59</v>
      </c>
      <c r="B25" s="52" t="s">
        <v>60</v>
      </c>
      <c r="C25" s="53" t="s">
        <v>25</v>
      </c>
      <c r="D25" s="42" t="n">
        <v>10</v>
      </c>
      <c r="E25" s="43" t="n">
        <v>30</v>
      </c>
      <c r="F25" s="42" t="n">
        <v>40</v>
      </c>
      <c r="G25" s="43" t="n">
        <v>0</v>
      </c>
      <c r="H25" s="51"/>
      <c r="I25" s="45" t="n">
        <v>5</v>
      </c>
      <c r="J25" s="46" t="n">
        <f aca="false">D25*H25</f>
        <v>0</v>
      </c>
      <c r="K25" s="46" t="n">
        <f aca="false">(D25*H25)*(1+I25/100)</f>
        <v>0</v>
      </c>
      <c r="L25" s="47" t="n">
        <f aca="false">E25*H25</f>
        <v>0</v>
      </c>
      <c r="M25" s="47" t="n">
        <f aca="false">(E25*H25)*(1+I25/100)</f>
        <v>0</v>
      </c>
      <c r="N25" s="42" t="n">
        <f aca="false">F25*H25</f>
        <v>0</v>
      </c>
      <c r="O25" s="42" t="n">
        <f aca="false">(F25*H25)*(1+I25/100)</f>
        <v>0</v>
      </c>
      <c r="P25" s="48" t="n">
        <f aca="false">G25*H25</f>
        <v>0</v>
      </c>
      <c r="Q25" s="48" t="n">
        <f aca="false">(G25*H25)*(1+I25/100)</f>
        <v>0</v>
      </c>
    </row>
    <row r="26" customFormat="false" ht="57" hidden="false" customHeight="false" outlineLevel="0" collapsed="false">
      <c r="A26" s="39" t="s">
        <v>61</v>
      </c>
      <c r="B26" s="52" t="s">
        <v>62</v>
      </c>
      <c r="C26" s="53" t="s">
        <v>30</v>
      </c>
      <c r="D26" s="42" t="n">
        <v>100</v>
      </c>
      <c r="E26" s="43" t="n">
        <v>200</v>
      </c>
      <c r="F26" s="42" t="n">
        <v>350</v>
      </c>
      <c r="G26" s="43" t="n">
        <v>20</v>
      </c>
      <c r="H26" s="51"/>
      <c r="I26" s="45" t="n">
        <v>5</v>
      </c>
      <c r="J26" s="46" t="n">
        <f aca="false">D26*H26</f>
        <v>0</v>
      </c>
      <c r="K26" s="46" t="n">
        <f aca="false">(D26*H26)*(1+I26/100)</f>
        <v>0</v>
      </c>
      <c r="L26" s="47" t="n">
        <f aca="false">E26*H26</f>
        <v>0</v>
      </c>
      <c r="M26" s="47" t="n">
        <f aca="false">(E26*H26)*(1+I26/100)</f>
        <v>0</v>
      </c>
      <c r="N26" s="42" t="n">
        <f aca="false">F26*H26</f>
        <v>0</v>
      </c>
      <c r="O26" s="42" t="n">
        <f aca="false">(F26*H26)*(1+I26/100)</f>
        <v>0</v>
      </c>
      <c r="P26" s="48" t="n">
        <f aca="false">G26*H26</f>
        <v>0</v>
      </c>
      <c r="Q26" s="48" t="n">
        <f aca="false">(G26*H26)*(1+I26/100)</f>
        <v>0</v>
      </c>
    </row>
    <row r="27" customFormat="false" ht="15" hidden="false" customHeight="false" outlineLevel="0" collapsed="false">
      <c r="A27" s="39" t="s">
        <v>63</v>
      </c>
      <c r="B27" s="50" t="s">
        <v>64</v>
      </c>
      <c r="C27" s="53" t="s">
        <v>25</v>
      </c>
      <c r="D27" s="42" t="n">
        <v>20</v>
      </c>
      <c r="E27" s="43" t="n">
        <v>10</v>
      </c>
      <c r="F27" s="42" t="n">
        <v>20</v>
      </c>
      <c r="G27" s="43" t="n">
        <v>0</v>
      </c>
      <c r="H27" s="51"/>
      <c r="I27" s="45" t="n">
        <v>5</v>
      </c>
      <c r="J27" s="46" t="n">
        <f aca="false">D27*H27</f>
        <v>0</v>
      </c>
      <c r="K27" s="46" t="n">
        <f aca="false">(D27*H27)*(1+I27/100)</f>
        <v>0</v>
      </c>
      <c r="L27" s="47" t="n">
        <f aca="false">E27*H27</f>
        <v>0</v>
      </c>
      <c r="M27" s="47" t="n">
        <f aca="false">(E27*H27)*(1+I27/100)</f>
        <v>0</v>
      </c>
      <c r="N27" s="42" t="n">
        <f aca="false">F27*H27</f>
        <v>0</v>
      </c>
      <c r="O27" s="42" t="n">
        <f aca="false">(F27*H27)*(1+I27/100)</f>
        <v>0</v>
      </c>
      <c r="P27" s="48" t="n">
        <f aca="false">G27*H27</f>
        <v>0</v>
      </c>
      <c r="Q27" s="48" t="n">
        <f aca="false">(G27*H27)*(1+I27/100)</f>
        <v>0</v>
      </c>
    </row>
    <row r="28" customFormat="false" ht="15" hidden="false" customHeight="false" outlineLevel="0" collapsed="false">
      <c r="A28" s="39" t="s">
        <v>65</v>
      </c>
      <c r="B28" s="50" t="s">
        <v>66</v>
      </c>
      <c r="C28" s="53" t="s">
        <v>25</v>
      </c>
      <c r="D28" s="42" t="n">
        <v>50</v>
      </c>
      <c r="E28" s="43" t="n">
        <v>10</v>
      </c>
      <c r="F28" s="42" t="n">
        <v>50</v>
      </c>
      <c r="G28" s="43" t="n">
        <v>0</v>
      </c>
      <c r="H28" s="51"/>
      <c r="I28" s="45" t="n">
        <v>5</v>
      </c>
      <c r="J28" s="46" t="n">
        <f aca="false">D28*H28</f>
        <v>0</v>
      </c>
      <c r="K28" s="46" t="n">
        <f aca="false">(D28*H28)*(1+I28/100)</f>
        <v>0</v>
      </c>
      <c r="L28" s="47" t="n">
        <f aca="false">E28*H28</f>
        <v>0</v>
      </c>
      <c r="M28" s="47" t="n">
        <f aca="false">(E28*H28)*(1+I28/100)</f>
        <v>0</v>
      </c>
      <c r="N28" s="42" t="n">
        <f aca="false">F28*H28</f>
        <v>0</v>
      </c>
      <c r="O28" s="42" t="n">
        <f aca="false">(F28*H28)*(1+I28/100)</f>
        <v>0</v>
      </c>
      <c r="P28" s="48" t="n">
        <f aca="false">G28*H28</f>
        <v>0</v>
      </c>
      <c r="Q28" s="48" t="n">
        <f aca="false">(G28*H28)*(1+I28/100)</f>
        <v>0</v>
      </c>
    </row>
    <row r="29" customFormat="false" ht="15" hidden="false" customHeight="false" outlineLevel="0" collapsed="false">
      <c r="A29" s="39" t="s">
        <v>67</v>
      </c>
      <c r="B29" s="50" t="s">
        <v>68</v>
      </c>
      <c r="C29" s="53" t="s">
        <v>25</v>
      </c>
      <c r="D29" s="42" t="n">
        <v>20</v>
      </c>
      <c r="E29" s="43" t="n">
        <v>80</v>
      </c>
      <c r="F29" s="42" t="n">
        <v>10</v>
      </c>
      <c r="G29" s="43" t="n">
        <v>0</v>
      </c>
      <c r="H29" s="51"/>
      <c r="I29" s="45" t="n">
        <v>5</v>
      </c>
      <c r="J29" s="46" t="n">
        <f aca="false">D29*H29</f>
        <v>0</v>
      </c>
      <c r="K29" s="46" t="n">
        <f aca="false">(D29*H29)*(1+I29/100)</f>
        <v>0</v>
      </c>
      <c r="L29" s="47" t="n">
        <f aca="false">E29*H29</f>
        <v>0</v>
      </c>
      <c r="M29" s="47" t="n">
        <f aca="false">(E29*H29)*(1+I29/100)</f>
        <v>0</v>
      </c>
      <c r="N29" s="42" t="n">
        <f aca="false">F29*H29</f>
        <v>0</v>
      </c>
      <c r="O29" s="42" t="n">
        <f aca="false">(F29*H29)*(1+I29/100)</f>
        <v>0</v>
      </c>
      <c r="P29" s="48" t="n">
        <f aca="false">G29*H29</f>
        <v>0</v>
      </c>
      <c r="Q29" s="48" t="n">
        <f aca="false">(G29*H29)*(1+I29/100)</f>
        <v>0</v>
      </c>
    </row>
    <row r="30" customFormat="false" ht="15" hidden="false" customHeight="false" outlineLevel="0" collapsed="false">
      <c r="A30" s="39" t="s">
        <v>69</v>
      </c>
      <c r="B30" s="50" t="s">
        <v>70</v>
      </c>
      <c r="C30" s="53" t="s">
        <v>25</v>
      </c>
      <c r="D30" s="42" t="n">
        <v>10</v>
      </c>
      <c r="E30" s="43" t="n">
        <v>20</v>
      </c>
      <c r="F30" s="42" t="n">
        <v>30</v>
      </c>
      <c r="G30" s="43" t="n">
        <v>0</v>
      </c>
      <c r="H30" s="51"/>
      <c r="I30" s="45" t="n">
        <v>5</v>
      </c>
      <c r="J30" s="46" t="n">
        <f aca="false">D30*H30</f>
        <v>0</v>
      </c>
      <c r="K30" s="46" t="n">
        <f aca="false">(D30*H30)*(1+I30/100)</f>
        <v>0</v>
      </c>
      <c r="L30" s="47" t="n">
        <f aca="false">E30*H30</f>
        <v>0</v>
      </c>
      <c r="M30" s="47" t="n">
        <f aca="false">(E30*H30)*(1+I30/100)</f>
        <v>0</v>
      </c>
      <c r="N30" s="42" t="n">
        <f aca="false">F30*H30</f>
        <v>0</v>
      </c>
      <c r="O30" s="42" t="n">
        <f aca="false">(F30*H30)*(1+I30/100)</f>
        <v>0</v>
      </c>
      <c r="P30" s="48" t="n">
        <f aca="false">G30*H30</f>
        <v>0</v>
      </c>
      <c r="Q30" s="48" t="n">
        <f aca="false">(G30*H30)*(1+I30/100)</f>
        <v>0</v>
      </c>
    </row>
    <row r="31" customFormat="false" ht="15" hidden="false" customHeight="false" outlineLevel="0" collapsed="false">
      <c r="A31" s="39" t="s">
        <v>71</v>
      </c>
      <c r="B31" s="50" t="s">
        <v>72</v>
      </c>
      <c r="C31" s="53" t="s">
        <v>30</v>
      </c>
      <c r="D31" s="42" t="n">
        <v>50</v>
      </c>
      <c r="E31" s="43" t="n">
        <v>50</v>
      </c>
      <c r="F31" s="42" t="n">
        <v>100</v>
      </c>
      <c r="G31" s="43" t="n">
        <v>0</v>
      </c>
      <c r="H31" s="54"/>
      <c r="I31" s="45" t="n">
        <v>5</v>
      </c>
      <c r="J31" s="46" t="n">
        <f aca="false">D31*H31</f>
        <v>0</v>
      </c>
      <c r="K31" s="46" t="n">
        <f aca="false">(D31*H31)*(1+I31/100)</f>
        <v>0</v>
      </c>
      <c r="L31" s="47" t="n">
        <f aca="false">E31*H31</f>
        <v>0</v>
      </c>
      <c r="M31" s="47" t="n">
        <f aca="false">(E31*H31)*(1+I31/100)</f>
        <v>0</v>
      </c>
      <c r="N31" s="42" t="n">
        <f aca="false">F31*H31</f>
        <v>0</v>
      </c>
      <c r="O31" s="42" t="n">
        <f aca="false">(F31*H31)*(1+I31/100)</f>
        <v>0</v>
      </c>
      <c r="P31" s="48" t="n">
        <f aca="false">G31*H31</f>
        <v>0</v>
      </c>
      <c r="Q31" s="48" t="n">
        <f aca="false">(G31*H31)*(1+I31/100)</f>
        <v>0</v>
      </c>
    </row>
    <row r="32" customFormat="false" ht="15" hidden="false" customHeight="false" outlineLevel="0" collapsed="false">
      <c r="A32" s="39" t="s">
        <v>73</v>
      </c>
      <c r="B32" s="55" t="s">
        <v>74</v>
      </c>
      <c r="C32" s="53" t="s">
        <v>25</v>
      </c>
      <c r="D32" s="42" t="n">
        <v>0</v>
      </c>
      <c r="E32" s="43" t="n">
        <v>10</v>
      </c>
      <c r="F32" s="42" t="n">
        <v>10</v>
      </c>
      <c r="G32" s="43" t="n">
        <v>0</v>
      </c>
      <c r="H32" s="51"/>
      <c r="I32" s="45" t="n">
        <v>5</v>
      </c>
      <c r="J32" s="46" t="n">
        <f aca="false">D32*H32</f>
        <v>0</v>
      </c>
      <c r="K32" s="46" t="n">
        <f aca="false">(D32*H32)*(1+I32/100)</f>
        <v>0</v>
      </c>
      <c r="L32" s="47" t="n">
        <f aca="false">E32*H32</f>
        <v>0</v>
      </c>
      <c r="M32" s="47" t="n">
        <f aca="false">(E32*H32)*(1+I32/100)</f>
        <v>0</v>
      </c>
      <c r="N32" s="42" t="n">
        <f aca="false">F32*H32</f>
        <v>0</v>
      </c>
      <c r="O32" s="42" t="n">
        <f aca="false">(F32*H32)*(1+I32/100)</f>
        <v>0</v>
      </c>
      <c r="P32" s="48" t="n">
        <f aca="false">G32*H32</f>
        <v>0</v>
      </c>
      <c r="Q32" s="48" t="n">
        <f aca="false">(G32*H32)*(1+I32/100)</f>
        <v>0</v>
      </c>
    </row>
    <row r="33" customFormat="false" ht="15" hidden="false" customHeight="false" outlineLevel="0" collapsed="false">
      <c r="A33" s="39" t="s">
        <v>75</v>
      </c>
      <c r="B33" s="50" t="s">
        <v>76</v>
      </c>
      <c r="C33" s="53" t="s">
        <v>30</v>
      </c>
      <c r="D33" s="42" t="n">
        <v>0</v>
      </c>
      <c r="E33" s="43" t="n">
        <v>50</v>
      </c>
      <c r="F33" s="42" t="n">
        <v>25</v>
      </c>
      <c r="G33" s="43" t="n">
        <v>0</v>
      </c>
      <c r="H33" s="51"/>
      <c r="I33" s="45" t="n">
        <v>5</v>
      </c>
      <c r="J33" s="46" t="n">
        <f aca="false">D33*H33</f>
        <v>0</v>
      </c>
      <c r="K33" s="46" t="n">
        <f aca="false">(D33*H33)*(1+I33/100)</f>
        <v>0</v>
      </c>
      <c r="L33" s="47" t="n">
        <f aca="false">E33*H33</f>
        <v>0</v>
      </c>
      <c r="M33" s="47" t="n">
        <f aca="false">(E33*H33)*(1+I33/100)</f>
        <v>0</v>
      </c>
      <c r="N33" s="42" t="n">
        <f aca="false">F33*H33</f>
        <v>0</v>
      </c>
      <c r="O33" s="42" t="n">
        <f aca="false">(F33*H33)*(1+I33/100)</f>
        <v>0</v>
      </c>
      <c r="P33" s="48" t="n">
        <f aca="false">G33*H33</f>
        <v>0</v>
      </c>
      <c r="Q33" s="48" t="n">
        <f aca="false">(G33*H33)*(1+I33/100)</f>
        <v>0</v>
      </c>
    </row>
    <row r="34" customFormat="false" ht="15" hidden="false" customHeight="false" outlineLevel="0" collapsed="false">
      <c r="A34" s="39" t="s">
        <v>77</v>
      </c>
      <c r="B34" s="50" t="s">
        <v>78</v>
      </c>
      <c r="C34" s="53" t="s">
        <v>25</v>
      </c>
      <c r="D34" s="42" t="n">
        <v>15</v>
      </c>
      <c r="E34" s="43" t="n">
        <v>5</v>
      </c>
      <c r="F34" s="42" t="n">
        <v>10</v>
      </c>
      <c r="G34" s="43" t="n">
        <v>0</v>
      </c>
      <c r="H34" s="51"/>
      <c r="I34" s="45" t="n">
        <v>5</v>
      </c>
      <c r="J34" s="46" t="n">
        <f aca="false">D34*H34</f>
        <v>0</v>
      </c>
      <c r="K34" s="46" t="n">
        <f aca="false">(D34*H34)*(1+I34/100)</f>
        <v>0</v>
      </c>
      <c r="L34" s="47" t="n">
        <f aca="false">E34*H34</f>
        <v>0</v>
      </c>
      <c r="M34" s="47" t="n">
        <f aca="false">(E34*H34)*(1+I34/100)</f>
        <v>0</v>
      </c>
      <c r="N34" s="42" t="n">
        <f aca="false">F34*H34</f>
        <v>0</v>
      </c>
      <c r="O34" s="42" t="n">
        <f aca="false">(F34*H34)*(1+I34/100)</f>
        <v>0</v>
      </c>
      <c r="P34" s="48" t="n">
        <f aca="false">G34*H34</f>
        <v>0</v>
      </c>
      <c r="Q34" s="48" t="n">
        <f aca="false">(G34*H34)*(1+I34/100)</f>
        <v>0</v>
      </c>
    </row>
    <row r="35" customFormat="false" ht="15" hidden="false" customHeight="false" outlineLevel="0" collapsed="false">
      <c r="A35" s="39" t="s">
        <v>79</v>
      </c>
      <c r="B35" s="50" t="s">
        <v>80</v>
      </c>
      <c r="C35" s="53" t="s">
        <v>25</v>
      </c>
      <c r="D35" s="42" t="n">
        <v>27</v>
      </c>
      <c r="E35" s="43" t="n">
        <v>50</v>
      </c>
      <c r="F35" s="42" t="n">
        <v>15</v>
      </c>
      <c r="G35" s="43" t="n">
        <v>10</v>
      </c>
      <c r="H35" s="51"/>
      <c r="I35" s="45" t="n">
        <v>5</v>
      </c>
      <c r="J35" s="46" t="n">
        <f aca="false">D35*H35</f>
        <v>0</v>
      </c>
      <c r="K35" s="46" t="n">
        <f aca="false">(D35*H35)*(1+I35/100)</f>
        <v>0</v>
      </c>
      <c r="L35" s="47" t="n">
        <f aca="false">E35*H35</f>
        <v>0</v>
      </c>
      <c r="M35" s="47" t="n">
        <f aca="false">(E35*H35)*(1+I35/100)</f>
        <v>0</v>
      </c>
      <c r="N35" s="42" t="n">
        <f aca="false">F35*H35</f>
        <v>0</v>
      </c>
      <c r="O35" s="42" t="n">
        <f aca="false">(F35*H35)*(1+I35/100)</f>
        <v>0</v>
      </c>
      <c r="P35" s="48" t="n">
        <f aca="false">G35*H35</f>
        <v>0</v>
      </c>
      <c r="Q35" s="48" t="n">
        <f aca="false">(G35*H35)*(1+I35/100)</f>
        <v>0</v>
      </c>
    </row>
    <row r="36" customFormat="false" ht="261" hidden="false" customHeight="false" outlineLevel="0" collapsed="false">
      <c r="A36" s="39" t="s">
        <v>81</v>
      </c>
      <c r="B36" s="52" t="s">
        <v>82</v>
      </c>
      <c r="C36" s="53" t="s">
        <v>25</v>
      </c>
      <c r="D36" s="42" t="n">
        <v>100</v>
      </c>
      <c r="E36" s="43" t="n">
        <v>120</v>
      </c>
      <c r="F36" s="42" t="n">
        <v>100</v>
      </c>
      <c r="G36" s="43" t="n">
        <v>700</v>
      </c>
      <c r="H36" s="51"/>
      <c r="I36" s="45" t="n">
        <v>5</v>
      </c>
      <c r="J36" s="46" t="n">
        <f aca="false">D36*H36</f>
        <v>0</v>
      </c>
      <c r="K36" s="46" t="n">
        <f aca="false">(D36*H36)*(1+I36/100)</f>
        <v>0</v>
      </c>
      <c r="L36" s="47" t="n">
        <f aca="false">E36*H36</f>
        <v>0</v>
      </c>
      <c r="M36" s="47" t="n">
        <f aca="false">(E36*H36)*(1+I36/100)</f>
        <v>0</v>
      </c>
      <c r="N36" s="42" t="n">
        <f aca="false">F36*H36</f>
        <v>0</v>
      </c>
      <c r="O36" s="42" t="n">
        <f aca="false">(F36*H36)*(1+I36/100)</f>
        <v>0</v>
      </c>
      <c r="P36" s="48" t="n">
        <f aca="false">G36*H36</f>
        <v>0</v>
      </c>
      <c r="Q36" s="48" t="n">
        <f aca="false">(G36*H36)*(1+I36/100)</f>
        <v>0</v>
      </c>
    </row>
    <row r="37" customFormat="false" ht="215.25" hidden="false" customHeight="false" outlineLevel="0" collapsed="false">
      <c r="A37" s="39" t="s">
        <v>83</v>
      </c>
      <c r="B37" s="56" t="s">
        <v>84</v>
      </c>
      <c r="C37" s="53" t="s">
        <v>25</v>
      </c>
      <c r="D37" s="42" t="n">
        <v>0</v>
      </c>
      <c r="E37" s="43" t="n">
        <v>30</v>
      </c>
      <c r="F37" s="42" t="n">
        <v>100</v>
      </c>
      <c r="G37" s="43" t="n">
        <v>0</v>
      </c>
      <c r="H37" s="51"/>
      <c r="I37" s="45" t="n">
        <v>5</v>
      </c>
      <c r="J37" s="46" t="n">
        <f aca="false">D37*H37</f>
        <v>0</v>
      </c>
      <c r="K37" s="46" t="n">
        <f aca="false">(D37*H37)*(1+I37/100)</f>
        <v>0</v>
      </c>
      <c r="L37" s="47" t="n">
        <f aca="false">E37*H37</f>
        <v>0</v>
      </c>
      <c r="M37" s="47" t="n">
        <f aca="false">(E37*H37)*(1+I37/100)</f>
        <v>0</v>
      </c>
      <c r="N37" s="42" t="n">
        <f aca="false">F37*H37</f>
        <v>0</v>
      </c>
      <c r="O37" s="42" t="n">
        <f aca="false">(F37*H37)*(1+I37/100)</f>
        <v>0</v>
      </c>
      <c r="P37" s="48" t="n">
        <f aca="false">G37*H37</f>
        <v>0</v>
      </c>
      <c r="Q37" s="48" t="n">
        <f aca="false">(G37*H37)*(1+I37/100)</f>
        <v>0</v>
      </c>
    </row>
    <row r="38" customFormat="false" ht="24" hidden="false" customHeight="false" outlineLevel="0" collapsed="false">
      <c r="A38" s="39" t="s">
        <v>85</v>
      </c>
      <c r="B38" s="57" t="s">
        <v>86</v>
      </c>
      <c r="C38" s="53" t="s">
        <v>25</v>
      </c>
      <c r="D38" s="42" t="n">
        <v>0</v>
      </c>
      <c r="E38" s="43" t="n">
        <v>30</v>
      </c>
      <c r="F38" s="42" t="n">
        <v>60</v>
      </c>
      <c r="G38" s="43" t="n">
        <v>0</v>
      </c>
      <c r="H38" s="51"/>
      <c r="I38" s="45" t="n">
        <v>5</v>
      </c>
      <c r="J38" s="46" t="n">
        <f aca="false">D38*H38</f>
        <v>0</v>
      </c>
      <c r="K38" s="46" t="n">
        <f aca="false">(D38*H38)*(1+I38/100)</f>
        <v>0</v>
      </c>
      <c r="L38" s="47" t="n">
        <f aca="false">E38*H38</f>
        <v>0</v>
      </c>
      <c r="M38" s="47" t="n">
        <f aca="false">(E38*H38)*(1+I38/100)</f>
        <v>0</v>
      </c>
      <c r="N38" s="42" t="n">
        <f aca="false">F38*H38</f>
        <v>0</v>
      </c>
      <c r="O38" s="42" t="n">
        <f aca="false">(F38*H38)*(1+I38/100)</f>
        <v>0</v>
      </c>
      <c r="P38" s="48" t="n">
        <f aca="false">G38*H38</f>
        <v>0</v>
      </c>
      <c r="Q38" s="48" t="n">
        <f aca="false">(G38*H38)*(1+I38/100)</f>
        <v>0</v>
      </c>
    </row>
    <row r="39" customFormat="false" ht="24" hidden="false" customHeight="false" outlineLevel="0" collapsed="false">
      <c r="A39" s="39" t="s">
        <v>87</v>
      </c>
      <c r="B39" s="57" t="s">
        <v>88</v>
      </c>
      <c r="C39" s="53" t="s">
        <v>25</v>
      </c>
      <c r="D39" s="42" t="n">
        <v>0</v>
      </c>
      <c r="E39" s="43" t="n">
        <v>15</v>
      </c>
      <c r="F39" s="42" t="n">
        <v>15</v>
      </c>
      <c r="G39" s="43" t="n">
        <v>0</v>
      </c>
      <c r="H39" s="51"/>
      <c r="I39" s="45" t="n">
        <v>5</v>
      </c>
      <c r="J39" s="46" t="n">
        <f aca="false">D39*H39</f>
        <v>0</v>
      </c>
      <c r="K39" s="46" t="n">
        <f aca="false">(D39*H39)*(1+I39/100)</f>
        <v>0</v>
      </c>
      <c r="L39" s="47" t="n">
        <f aca="false">E39*H39</f>
        <v>0</v>
      </c>
      <c r="M39" s="47" t="n">
        <f aca="false">(E39*H39)*(1+I39/100)</f>
        <v>0</v>
      </c>
      <c r="N39" s="42" t="n">
        <f aca="false">F39*H39</f>
        <v>0</v>
      </c>
      <c r="O39" s="42" t="n">
        <f aca="false">(F39*H39)*(1+I39/100)</f>
        <v>0</v>
      </c>
      <c r="P39" s="48" t="n">
        <f aca="false">G39*H39</f>
        <v>0</v>
      </c>
      <c r="Q39" s="48" t="n">
        <f aca="false">(G39*H39)*(1+I39/100)</f>
        <v>0</v>
      </c>
    </row>
    <row r="40" customFormat="false" ht="15" hidden="false" customHeight="false" outlineLevel="0" collapsed="false">
      <c r="A40" s="39" t="s">
        <v>89</v>
      </c>
      <c r="B40" s="50" t="s">
        <v>90</v>
      </c>
      <c r="C40" s="53" t="s">
        <v>25</v>
      </c>
      <c r="D40" s="42" t="n">
        <v>1</v>
      </c>
      <c r="E40" s="43" t="n">
        <v>2</v>
      </c>
      <c r="F40" s="42" t="n">
        <v>2</v>
      </c>
      <c r="G40" s="43" t="n">
        <v>0</v>
      </c>
      <c r="H40" s="51"/>
      <c r="I40" s="45" t="n">
        <v>8</v>
      </c>
      <c r="J40" s="46" t="n">
        <f aca="false">D40*H40</f>
        <v>0</v>
      </c>
      <c r="K40" s="46" t="n">
        <f aca="false">(D40*H40)*(1+I40/100)</f>
        <v>0</v>
      </c>
      <c r="L40" s="47" t="n">
        <f aca="false">E40*H40</f>
        <v>0</v>
      </c>
      <c r="M40" s="47" t="n">
        <f aca="false">(E40*H40)*(1+I40/100)</f>
        <v>0</v>
      </c>
      <c r="N40" s="42" t="n">
        <f aca="false">F40*H40</f>
        <v>0</v>
      </c>
      <c r="O40" s="42" t="n">
        <f aca="false">(F40*H40)*(1+I40/100)</f>
        <v>0</v>
      </c>
      <c r="P40" s="48" t="n">
        <f aca="false">G40*H40</f>
        <v>0</v>
      </c>
      <c r="Q40" s="48" t="n">
        <f aca="false">(G40*H40)*(1+I40/100)</f>
        <v>0</v>
      </c>
    </row>
    <row r="41" s="5" customFormat="true" ht="249" hidden="false" customHeight="false" outlineLevel="0" collapsed="false">
      <c r="A41" s="39" t="s">
        <v>91</v>
      </c>
      <c r="B41" s="56" t="s">
        <v>92</v>
      </c>
      <c r="C41" s="53" t="s">
        <v>25</v>
      </c>
      <c r="D41" s="42" t="n">
        <v>0</v>
      </c>
      <c r="E41" s="43" t="n">
        <v>50</v>
      </c>
      <c r="F41" s="42" t="n">
        <v>100</v>
      </c>
      <c r="G41" s="43" t="n">
        <v>50</v>
      </c>
      <c r="H41" s="51"/>
      <c r="I41" s="45" t="n">
        <v>5</v>
      </c>
      <c r="J41" s="46" t="n">
        <f aca="false">D41*H41</f>
        <v>0</v>
      </c>
      <c r="K41" s="46" t="n">
        <f aca="false">(D41*H41)*(1+I41/100)</f>
        <v>0</v>
      </c>
      <c r="L41" s="47" t="n">
        <f aca="false">E41*H41</f>
        <v>0</v>
      </c>
      <c r="M41" s="47" t="n">
        <f aca="false">(E41*H41)*(1+I41/100)</f>
        <v>0</v>
      </c>
      <c r="N41" s="42" t="n">
        <f aca="false">F41*H41</f>
        <v>0</v>
      </c>
      <c r="O41" s="42" t="n">
        <f aca="false">(F41*H41)*(1+I41/100)</f>
        <v>0</v>
      </c>
      <c r="P41" s="48" t="n">
        <f aca="false">G41*H41</f>
        <v>0</v>
      </c>
      <c r="Q41" s="48" t="n">
        <f aca="false">(G41*H41)*(1+I41/100)</f>
        <v>0</v>
      </c>
    </row>
    <row r="42" customFormat="false" ht="237" hidden="false" customHeight="false" outlineLevel="0" collapsed="false">
      <c r="A42" s="39" t="s">
        <v>93</v>
      </c>
      <c r="B42" s="52" t="s">
        <v>94</v>
      </c>
      <c r="C42" s="53" t="s">
        <v>25</v>
      </c>
      <c r="D42" s="42" t="n">
        <v>30</v>
      </c>
      <c r="E42" s="43" t="n">
        <v>20</v>
      </c>
      <c r="F42" s="42" t="n">
        <v>100</v>
      </c>
      <c r="G42" s="43" t="n">
        <v>30</v>
      </c>
      <c r="H42" s="51"/>
      <c r="I42" s="45" t="n">
        <v>5</v>
      </c>
      <c r="J42" s="46" t="n">
        <f aca="false">D42*H42</f>
        <v>0</v>
      </c>
      <c r="K42" s="46" t="n">
        <f aca="false">(D42*H42)*(1+I42/100)</f>
        <v>0</v>
      </c>
      <c r="L42" s="47" t="n">
        <f aca="false">E42*H42</f>
        <v>0</v>
      </c>
      <c r="M42" s="47" t="n">
        <f aca="false">(E42*H42)*(1+I42/100)</f>
        <v>0</v>
      </c>
      <c r="N42" s="42" t="n">
        <f aca="false">F42*H42</f>
        <v>0</v>
      </c>
      <c r="O42" s="42" t="n">
        <f aca="false">(F42*H42)*(1+I42/100)</f>
        <v>0</v>
      </c>
      <c r="P42" s="48" t="n">
        <f aca="false">G42*H42</f>
        <v>0</v>
      </c>
      <c r="Q42" s="48" t="n">
        <f aca="false">(G42*H42)*(1+I42/100)</f>
        <v>0</v>
      </c>
    </row>
    <row r="43" customFormat="false" ht="261" hidden="false" customHeight="false" outlineLevel="0" collapsed="false">
      <c r="A43" s="39" t="s">
        <v>95</v>
      </c>
      <c r="B43" s="56" t="s">
        <v>96</v>
      </c>
      <c r="C43" s="53" t="s">
        <v>25</v>
      </c>
      <c r="D43" s="42" t="n">
        <v>700</v>
      </c>
      <c r="E43" s="43" t="n">
        <v>700</v>
      </c>
      <c r="F43" s="42" t="n">
        <v>450</v>
      </c>
      <c r="G43" s="43" t="n">
        <v>720</v>
      </c>
      <c r="H43" s="51"/>
      <c r="I43" s="45" t="n">
        <v>5</v>
      </c>
      <c r="J43" s="46" t="n">
        <f aca="false">D43*H43</f>
        <v>0</v>
      </c>
      <c r="K43" s="46" t="n">
        <f aca="false">(D43*H43)*(1+I43/100)</f>
        <v>0</v>
      </c>
      <c r="L43" s="47" t="n">
        <f aca="false">E43*H43</f>
        <v>0</v>
      </c>
      <c r="M43" s="47" t="n">
        <f aca="false">(E43*H43)*(1+I43/100)</f>
        <v>0</v>
      </c>
      <c r="N43" s="42" t="n">
        <f aca="false">F43*H43</f>
        <v>0</v>
      </c>
      <c r="O43" s="42" t="n">
        <f aca="false">(F43*H43)*(1+I43/100)</f>
        <v>0</v>
      </c>
      <c r="P43" s="48" t="n">
        <f aca="false">G43*H43</f>
        <v>0</v>
      </c>
      <c r="Q43" s="48" t="n">
        <f aca="false">(G43*H43)*(1+I43/100)</f>
        <v>0</v>
      </c>
    </row>
    <row r="44" customFormat="false" ht="238.5" hidden="false" customHeight="false" outlineLevel="0" collapsed="false">
      <c r="A44" s="39" t="s">
        <v>97</v>
      </c>
      <c r="B44" s="40" t="s">
        <v>98</v>
      </c>
      <c r="C44" s="49" t="s">
        <v>30</v>
      </c>
      <c r="D44" s="58" t="n">
        <v>3600</v>
      </c>
      <c r="E44" s="59" t="n">
        <v>5000</v>
      </c>
      <c r="F44" s="58" t="n">
        <v>3000</v>
      </c>
      <c r="G44" s="59" t="n">
        <v>2000</v>
      </c>
      <c r="H44" s="44"/>
      <c r="I44" s="45" t="n">
        <v>5</v>
      </c>
      <c r="J44" s="46" t="n">
        <f aca="false">D44*H44</f>
        <v>0</v>
      </c>
      <c r="K44" s="46" t="n">
        <f aca="false">(D44*H44)*(1+I44/100)</f>
        <v>0</v>
      </c>
      <c r="L44" s="47" t="n">
        <f aca="false">E44*H44</f>
        <v>0</v>
      </c>
      <c r="M44" s="47" t="n">
        <f aca="false">(E44*H44)*(1+I44/100)</f>
        <v>0</v>
      </c>
      <c r="N44" s="42" t="n">
        <f aca="false">F44*H44</f>
        <v>0</v>
      </c>
      <c r="O44" s="42" t="n">
        <f aca="false">(F44*H44)*(1+I44/100)</f>
        <v>0</v>
      </c>
      <c r="P44" s="48" t="n">
        <f aca="false">G44*H44</f>
        <v>0</v>
      </c>
      <c r="Q44" s="48" t="n">
        <f aca="false">(G44*H44)*(1+I44/100)</f>
        <v>0</v>
      </c>
    </row>
    <row r="45" customFormat="false" ht="43.5" hidden="false" customHeight="false" outlineLevel="0" collapsed="false">
      <c r="A45" s="39" t="s">
        <v>99</v>
      </c>
      <c r="B45" s="52" t="s">
        <v>100</v>
      </c>
      <c r="C45" s="53" t="s">
        <v>25</v>
      </c>
      <c r="D45" s="42" t="n">
        <v>2</v>
      </c>
      <c r="E45" s="43" t="n">
        <v>2</v>
      </c>
      <c r="F45" s="42" t="n">
        <v>2</v>
      </c>
      <c r="G45" s="43" t="n">
        <v>0</v>
      </c>
      <c r="H45" s="51"/>
      <c r="I45" s="45" t="n">
        <v>5</v>
      </c>
      <c r="J45" s="46" t="n">
        <f aca="false">D45*H45</f>
        <v>0</v>
      </c>
      <c r="K45" s="46" t="n">
        <f aca="false">(D45*H45)*(1+I45/100)</f>
        <v>0</v>
      </c>
      <c r="L45" s="47" t="n">
        <f aca="false">E45*H45</f>
        <v>0</v>
      </c>
      <c r="M45" s="47" t="n">
        <f aca="false">(E45*H45)*(1+I45/100)</f>
        <v>0</v>
      </c>
      <c r="N45" s="42" t="n">
        <f aca="false">F45*H45</f>
        <v>0</v>
      </c>
      <c r="O45" s="42" t="n">
        <f aca="false">(F45*H45)*(1+I45/100)</f>
        <v>0</v>
      </c>
      <c r="P45" s="48" t="n">
        <f aca="false">G45*H45</f>
        <v>0</v>
      </c>
      <c r="Q45" s="48" t="n">
        <f aca="false">(G45*H45)*(1+I45/100)</f>
        <v>0</v>
      </c>
    </row>
    <row r="46" customFormat="false" ht="15" hidden="false" customHeight="false" outlineLevel="0" collapsed="false">
      <c r="A46" s="39" t="s">
        <v>101</v>
      </c>
      <c r="B46" s="50" t="s">
        <v>102</v>
      </c>
      <c r="C46" s="53" t="s">
        <v>25</v>
      </c>
      <c r="D46" s="42" t="n">
        <v>7</v>
      </c>
      <c r="E46" s="43" t="n">
        <v>5</v>
      </c>
      <c r="F46" s="42" t="n">
        <v>10</v>
      </c>
      <c r="G46" s="43" t="n">
        <v>0</v>
      </c>
      <c r="H46" s="51"/>
      <c r="I46" s="45" t="n">
        <v>5</v>
      </c>
      <c r="J46" s="46" t="n">
        <f aca="false">D46*H46</f>
        <v>0</v>
      </c>
      <c r="K46" s="46" t="n">
        <f aca="false">(D46*H46)*(1+I46/100)</f>
        <v>0</v>
      </c>
      <c r="L46" s="47" t="n">
        <f aca="false">E46*H46</f>
        <v>0</v>
      </c>
      <c r="M46" s="47" t="n">
        <f aca="false">(E46*H46)*(1+I46/100)</f>
        <v>0</v>
      </c>
      <c r="N46" s="42" t="n">
        <f aca="false">F46*H46</f>
        <v>0</v>
      </c>
      <c r="O46" s="42" t="n">
        <f aca="false">(F46*H46)*(1+I46/100)</f>
        <v>0</v>
      </c>
      <c r="P46" s="48" t="n">
        <f aca="false">G46*H46</f>
        <v>0</v>
      </c>
      <c r="Q46" s="48" t="n">
        <f aca="false">(G46*H46)*(1+I46/100)</f>
        <v>0</v>
      </c>
    </row>
    <row r="47" customFormat="false" ht="45.75" hidden="false" customHeight="false" outlineLevel="0" collapsed="false">
      <c r="A47" s="39" t="s">
        <v>103</v>
      </c>
      <c r="B47" s="52" t="s">
        <v>104</v>
      </c>
      <c r="C47" s="53" t="s">
        <v>30</v>
      </c>
      <c r="D47" s="42" t="n">
        <v>50</v>
      </c>
      <c r="E47" s="43" t="n">
        <v>60</v>
      </c>
      <c r="F47" s="42" t="n">
        <v>40</v>
      </c>
      <c r="G47" s="43" t="n">
        <v>6</v>
      </c>
      <c r="H47" s="51"/>
      <c r="I47" s="45" t="n">
        <v>5</v>
      </c>
      <c r="J47" s="46" t="n">
        <f aca="false">D47*H47</f>
        <v>0</v>
      </c>
      <c r="K47" s="46" t="n">
        <f aca="false">(D47*H47)*(1+I47/100)</f>
        <v>0</v>
      </c>
      <c r="L47" s="47" t="n">
        <f aca="false">E47*H47</f>
        <v>0</v>
      </c>
      <c r="M47" s="47" t="n">
        <f aca="false">(E47*H47)*(1+I47/100)</f>
        <v>0</v>
      </c>
      <c r="N47" s="42" t="n">
        <f aca="false">F47*H47</f>
        <v>0</v>
      </c>
      <c r="O47" s="42" t="n">
        <f aca="false">(F47*H47)*(1+I47/100)</f>
        <v>0</v>
      </c>
      <c r="P47" s="48" t="n">
        <f aca="false">G47*H47</f>
        <v>0</v>
      </c>
      <c r="Q47" s="48" t="n">
        <f aca="false">(G47*H47)*(1+I47/100)</f>
        <v>0</v>
      </c>
    </row>
    <row r="48" customFormat="false" ht="193.5" hidden="false" customHeight="false" outlineLevel="0" collapsed="false">
      <c r="A48" s="39" t="s">
        <v>105</v>
      </c>
      <c r="B48" s="52" t="s">
        <v>106</v>
      </c>
      <c r="C48" s="53" t="s">
        <v>30</v>
      </c>
      <c r="D48" s="42" t="n">
        <v>20</v>
      </c>
      <c r="E48" s="43" t="n">
        <v>40</v>
      </c>
      <c r="F48" s="42" t="n">
        <v>10</v>
      </c>
      <c r="G48" s="43" t="n">
        <v>5</v>
      </c>
      <c r="H48" s="51"/>
      <c r="I48" s="45" t="n">
        <v>5</v>
      </c>
      <c r="J48" s="46" t="n">
        <f aca="false">D48*H48</f>
        <v>0</v>
      </c>
      <c r="K48" s="46" t="n">
        <f aca="false">(D48*H48)*(1+I48/100)</f>
        <v>0</v>
      </c>
      <c r="L48" s="47" t="n">
        <f aca="false">E48*H48</f>
        <v>0</v>
      </c>
      <c r="M48" s="47" t="n">
        <f aca="false">(E48*H48)*(1+I48/100)</f>
        <v>0</v>
      </c>
      <c r="N48" s="42" t="n">
        <f aca="false">F48*H48</f>
        <v>0</v>
      </c>
      <c r="O48" s="42" t="n">
        <f aca="false">(F48*H48)*(1+I48/100)</f>
        <v>0</v>
      </c>
      <c r="P48" s="48" t="n">
        <f aca="false">G48*H48</f>
        <v>0</v>
      </c>
      <c r="Q48" s="48" t="n">
        <f aca="false">(G48*H48)*(1+I48/100)</f>
        <v>0</v>
      </c>
    </row>
    <row r="49" customFormat="false" ht="43.5" hidden="false" customHeight="false" outlineLevel="0" collapsed="false">
      <c r="A49" s="39" t="s">
        <v>107</v>
      </c>
      <c r="B49" s="52" t="s">
        <v>108</v>
      </c>
      <c r="C49" s="53" t="s">
        <v>25</v>
      </c>
      <c r="D49" s="42" t="n">
        <v>120</v>
      </c>
      <c r="E49" s="43" t="n">
        <v>150</v>
      </c>
      <c r="F49" s="42" t="n">
        <v>100</v>
      </c>
      <c r="G49" s="43" t="n">
        <v>130</v>
      </c>
      <c r="H49" s="51"/>
      <c r="I49" s="45" t="n">
        <v>5</v>
      </c>
      <c r="J49" s="46" t="n">
        <f aca="false">D49*H49</f>
        <v>0</v>
      </c>
      <c r="K49" s="46" t="n">
        <f aca="false">(D49*H49)*(1+I49/100)</f>
        <v>0</v>
      </c>
      <c r="L49" s="47" t="n">
        <f aca="false">E49*H49</f>
        <v>0</v>
      </c>
      <c r="M49" s="47" t="n">
        <f aca="false">(E49*H49)*(1+I49/100)</f>
        <v>0</v>
      </c>
      <c r="N49" s="42" t="n">
        <f aca="false">F49*H49</f>
        <v>0</v>
      </c>
      <c r="O49" s="42" t="n">
        <f aca="false">(F49*H49)*(1+I49/100)</f>
        <v>0</v>
      </c>
      <c r="P49" s="48" t="n">
        <f aca="false">G49*H49</f>
        <v>0</v>
      </c>
      <c r="Q49" s="48" t="n">
        <f aca="false">(G49*H49)*(1+I49/100)</f>
        <v>0</v>
      </c>
    </row>
    <row r="50" customFormat="false" ht="57" hidden="false" customHeight="false" outlineLevel="0" collapsed="false">
      <c r="A50" s="39" t="s">
        <v>109</v>
      </c>
      <c r="B50" s="52" t="s">
        <v>110</v>
      </c>
      <c r="C50" s="53" t="s">
        <v>25</v>
      </c>
      <c r="D50" s="42" t="n">
        <v>50</v>
      </c>
      <c r="E50" s="43" t="n">
        <v>30</v>
      </c>
      <c r="F50" s="42" t="n">
        <v>15</v>
      </c>
      <c r="G50" s="43" t="n">
        <v>0</v>
      </c>
      <c r="H50" s="51"/>
      <c r="I50" s="45" t="n">
        <v>5</v>
      </c>
      <c r="J50" s="46" t="n">
        <f aca="false">D50*H50</f>
        <v>0</v>
      </c>
      <c r="K50" s="46" t="n">
        <f aca="false">(D50*H50)*(1+I50/100)</f>
        <v>0</v>
      </c>
      <c r="L50" s="47" t="n">
        <f aca="false">E50*H50</f>
        <v>0</v>
      </c>
      <c r="M50" s="47" t="n">
        <f aca="false">(E50*H50)*(1+I50/100)</f>
        <v>0</v>
      </c>
      <c r="N50" s="42" t="n">
        <f aca="false">F50*H50</f>
        <v>0</v>
      </c>
      <c r="O50" s="42" t="n">
        <f aca="false">(F50*H50)*(1+I50/100)</f>
        <v>0</v>
      </c>
      <c r="P50" s="48" t="n">
        <f aca="false">G50*H50</f>
        <v>0</v>
      </c>
      <c r="Q50" s="48" t="n">
        <f aca="false">(G50*H50)*(1+I50/100)</f>
        <v>0</v>
      </c>
    </row>
    <row r="51" customFormat="false" ht="98.25" hidden="false" customHeight="true" outlineLevel="0" collapsed="false">
      <c r="A51" s="39" t="s">
        <v>111</v>
      </c>
      <c r="B51" s="52" t="s">
        <v>112</v>
      </c>
      <c r="C51" s="53" t="s">
        <v>25</v>
      </c>
      <c r="D51" s="42" t="n">
        <v>0</v>
      </c>
      <c r="E51" s="43" t="n">
        <v>10</v>
      </c>
      <c r="F51" s="42" t="n">
        <v>10</v>
      </c>
      <c r="G51" s="43" t="n">
        <v>0</v>
      </c>
      <c r="H51" s="51"/>
      <c r="I51" s="45" t="n">
        <v>5</v>
      </c>
      <c r="J51" s="46" t="n">
        <f aca="false">D51*H51</f>
        <v>0</v>
      </c>
      <c r="K51" s="46" t="n">
        <f aca="false">(D51*H51)*(1+I51/100)</f>
        <v>0</v>
      </c>
      <c r="L51" s="47" t="n">
        <f aca="false">E51*H51</f>
        <v>0</v>
      </c>
      <c r="M51" s="47" t="n">
        <f aca="false">(E51*H51)*(1+I51/100)</f>
        <v>0</v>
      </c>
      <c r="N51" s="42" t="n">
        <f aca="false">F51*H51</f>
        <v>0</v>
      </c>
      <c r="O51" s="42" t="n">
        <f aca="false">(F51*H51)*(1+I51/100)</f>
        <v>0</v>
      </c>
      <c r="P51" s="48" t="n">
        <f aca="false">G51*H51</f>
        <v>0</v>
      </c>
      <c r="Q51" s="48" t="n">
        <f aca="false">(G51*H51)*(1+I51/100)</f>
        <v>0</v>
      </c>
    </row>
    <row r="52" customFormat="false" ht="90.75" hidden="false" customHeight="false" outlineLevel="0" collapsed="false">
      <c r="A52" s="39" t="s">
        <v>113</v>
      </c>
      <c r="B52" s="57" t="s">
        <v>114</v>
      </c>
      <c r="C52" s="53" t="s">
        <v>25</v>
      </c>
      <c r="D52" s="42" t="n">
        <v>120</v>
      </c>
      <c r="E52" s="43" t="n">
        <v>250</v>
      </c>
      <c r="F52" s="42" t="n">
        <v>120</v>
      </c>
      <c r="G52" s="43" t="n">
        <v>15</v>
      </c>
      <c r="H52" s="51"/>
      <c r="I52" s="45" t="n">
        <v>5</v>
      </c>
      <c r="J52" s="46" t="n">
        <f aca="false">D52*H52</f>
        <v>0</v>
      </c>
      <c r="K52" s="46" t="n">
        <f aca="false">(D52*H52)*(1+I52/100)</f>
        <v>0</v>
      </c>
      <c r="L52" s="47" t="n">
        <f aca="false">E52*H52</f>
        <v>0</v>
      </c>
      <c r="M52" s="47" t="n">
        <f aca="false">(E52*H52)*(1+I52/100)</f>
        <v>0</v>
      </c>
      <c r="N52" s="42" t="n">
        <f aca="false">F52*H52</f>
        <v>0</v>
      </c>
      <c r="O52" s="42" t="n">
        <f aca="false">(F52*H52)*(1+I52/100)</f>
        <v>0</v>
      </c>
      <c r="P52" s="48" t="n">
        <f aca="false">G52*H52</f>
        <v>0</v>
      </c>
      <c r="Q52" s="48" t="n">
        <f aca="false">(G52*H52)*(1+I52/100)</f>
        <v>0</v>
      </c>
    </row>
    <row r="53" customFormat="false" ht="79.5" hidden="false" customHeight="false" outlineLevel="0" collapsed="false">
      <c r="A53" s="39" t="s">
        <v>115</v>
      </c>
      <c r="B53" s="52" t="s">
        <v>116</v>
      </c>
      <c r="C53" s="53" t="s">
        <v>25</v>
      </c>
      <c r="D53" s="42" t="n">
        <v>7</v>
      </c>
      <c r="E53" s="43" t="n">
        <v>5</v>
      </c>
      <c r="F53" s="42" t="n">
        <v>0</v>
      </c>
      <c r="G53" s="43" t="n">
        <v>5</v>
      </c>
      <c r="H53" s="51"/>
      <c r="I53" s="45" t="n">
        <v>5</v>
      </c>
      <c r="J53" s="46" t="n">
        <f aca="false">D53*H53</f>
        <v>0</v>
      </c>
      <c r="K53" s="46" t="n">
        <f aca="false">(D53*H53)*(1+I53/100)</f>
        <v>0</v>
      </c>
      <c r="L53" s="47" t="n">
        <f aca="false">E53*H53</f>
        <v>0</v>
      </c>
      <c r="M53" s="47" t="n">
        <f aca="false">(E53*H53)*(1+I53/100)</f>
        <v>0</v>
      </c>
      <c r="N53" s="42" t="n">
        <f aca="false">F53*H53</f>
        <v>0</v>
      </c>
      <c r="O53" s="42" t="n">
        <f aca="false">(F53*H53)*(1+I53/100)</f>
        <v>0</v>
      </c>
      <c r="P53" s="48" t="n">
        <f aca="false">G53*H53</f>
        <v>0</v>
      </c>
      <c r="Q53" s="48" t="n">
        <f aca="false">(G53*H53)*(1+I53/100)</f>
        <v>0</v>
      </c>
    </row>
    <row r="54" customFormat="false" ht="57" hidden="false" customHeight="false" outlineLevel="0" collapsed="false">
      <c r="A54" s="39" t="s">
        <v>117</v>
      </c>
      <c r="B54" s="52" t="s">
        <v>118</v>
      </c>
      <c r="C54" s="53" t="s">
        <v>30</v>
      </c>
      <c r="D54" s="42" t="n">
        <v>70</v>
      </c>
      <c r="E54" s="43" t="n">
        <v>60</v>
      </c>
      <c r="F54" s="42" t="n">
        <v>80</v>
      </c>
      <c r="G54" s="43" t="n">
        <v>7</v>
      </c>
      <c r="H54" s="51"/>
      <c r="I54" s="45" t="n">
        <v>5</v>
      </c>
      <c r="J54" s="46" t="n">
        <f aca="false">D54*H54</f>
        <v>0</v>
      </c>
      <c r="K54" s="46" t="n">
        <f aca="false">(D54*H54)*(1+I54/100)</f>
        <v>0</v>
      </c>
      <c r="L54" s="47" t="n">
        <f aca="false">E54*H54</f>
        <v>0</v>
      </c>
      <c r="M54" s="47" t="n">
        <f aca="false">(E54*H54)*(1+I54/100)</f>
        <v>0</v>
      </c>
      <c r="N54" s="42" t="n">
        <f aca="false">F54*H54</f>
        <v>0</v>
      </c>
      <c r="O54" s="42" t="n">
        <f aca="false">(F54*H54)*(1+I54/100)</f>
        <v>0</v>
      </c>
      <c r="P54" s="48" t="n">
        <f aca="false">G54*H54</f>
        <v>0</v>
      </c>
      <c r="Q54" s="48" t="n">
        <f aca="false">(G54*H54)*(1+I54/100)</f>
        <v>0</v>
      </c>
    </row>
    <row r="55" customFormat="false" ht="68.25" hidden="false" customHeight="false" outlineLevel="0" collapsed="false">
      <c r="A55" s="39" t="s">
        <v>119</v>
      </c>
      <c r="B55" s="52" t="s">
        <v>120</v>
      </c>
      <c r="C55" s="53" t="s">
        <v>30</v>
      </c>
      <c r="D55" s="42" t="n">
        <v>120</v>
      </c>
      <c r="E55" s="43" t="n">
        <v>50</v>
      </c>
      <c r="F55" s="42" t="n">
        <v>50</v>
      </c>
      <c r="G55" s="43" t="n">
        <v>30</v>
      </c>
      <c r="H55" s="51"/>
      <c r="I55" s="45" t="n">
        <v>5</v>
      </c>
      <c r="J55" s="46" t="n">
        <f aca="false">D55*H55</f>
        <v>0</v>
      </c>
      <c r="K55" s="46" t="n">
        <f aca="false">(D55*H55)*(1+I55/100)</f>
        <v>0</v>
      </c>
      <c r="L55" s="47" t="n">
        <f aca="false">E55*H55</f>
        <v>0</v>
      </c>
      <c r="M55" s="47" t="n">
        <f aca="false">(E55*H55)*(1+I55/100)</f>
        <v>0</v>
      </c>
      <c r="N55" s="42" t="n">
        <f aca="false">F55*H55</f>
        <v>0</v>
      </c>
      <c r="O55" s="42" t="n">
        <f aca="false">(F55*H55)*(1+I55/100)</f>
        <v>0</v>
      </c>
      <c r="P55" s="48" t="n">
        <f aca="false">G55*H55</f>
        <v>0</v>
      </c>
      <c r="Q55" s="48" t="n">
        <f aca="false">(G55*H55)*(1+I55/100)</f>
        <v>0</v>
      </c>
    </row>
    <row r="56" s="6" customFormat="true" ht="57" hidden="false" customHeight="false" outlineLevel="0" collapsed="false">
      <c r="A56" s="39" t="s">
        <v>121</v>
      </c>
      <c r="B56" s="52" t="s">
        <v>122</v>
      </c>
      <c r="C56" s="53" t="s">
        <v>30</v>
      </c>
      <c r="D56" s="42" t="n">
        <v>10</v>
      </c>
      <c r="E56" s="43" t="n">
        <v>20</v>
      </c>
      <c r="F56" s="42" t="n">
        <v>4</v>
      </c>
      <c r="G56" s="43" t="n">
        <v>5</v>
      </c>
      <c r="H56" s="51"/>
      <c r="I56" s="45" t="n">
        <v>5</v>
      </c>
      <c r="J56" s="46" t="n">
        <f aca="false">D56*H56</f>
        <v>0</v>
      </c>
      <c r="K56" s="46" t="n">
        <f aca="false">(D56*H56)*(1+I56/100)</f>
        <v>0</v>
      </c>
      <c r="L56" s="47" t="n">
        <f aca="false">E56*H56</f>
        <v>0</v>
      </c>
      <c r="M56" s="47" t="n">
        <f aca="false">(E56*H56)*(1+I56/100)</f>
        <v>0</v>
      </c>
      <c r="N56" s="42" t="n">
        <f aca="false">F56*H56</f>
        <v>0</v>
      </c>
      <c r="O56" s="42" t="n">
        <f aca="false">(F56*H56)*(1+I56/100)</f>
        <v>0</v>
      </c>
      <c r="P56" s="48" t="n">
        <f aca="false">G56*H56</f>
        <v>0</v>
      </c>
      <c r="Q56" s="48" t="n">
        <f aca="false">(G56*H56)*(1+I56/100)</f>
        <v>0</v>
      </c>
    </row>
    <row r="57" customFormat="false" ht="15" hidden="false" customHeight="false" outlineLevel="0" collapsed="false">
      <c r="A57" s="39" t="s">
        <v>123</v>
      </c>
      <c r="B57" s="50" t="s">
        <v>124</v>
      </c>
      <c r="C57" s="53" t="s">
        <v>25</v>
      </c>
      <c r="D57" s="42" t="n">
        <v>2</v>
      </c>
      <c r="E57" s="43" t="n">
        <v>2</v>
      </c>
      <c r="F57" s="42" t="n">
        <v>1</v>
      </c>
      <c r="G57" s="43" t="n">
        <v>1</v>
      </c>
      <c r="H57" s="51"/>
      <c r="I57" s="45" t="n">
        <v>5</v>
      </c>
      <c r="J57" s="46" t="n">
        <f aca="false">D57*H57</f>
        <v>0</v>
      </c>
      <c r="K57" s="46" t="n">
        <f aca="false">(D57*H57)*(1+I57/100)</f>
        <v>0</v>
      </c>
      <c r="L57" s="47" t="n">
        <f aca="false">E57*H57</f>
        <v>0</v>
      </c>
      <c r="M57" s="47" t="n">
        <f aca="false">(E57*H57)*(1+I57/100)</f>
        <v>0</v>
      </c>
      <c r="N57" s="42" t="n">
        <f aca="false">F57*H57</f>
        <v>0</v>
      </c>
      <c r="O57" s="42" t="n">
        <f aca="false">(F57*H57)*(1+I57/100)</f>
        <v>0</v>
      </c>
      <c r="P57" s="48" t="n">
        <f aca="false">G57*H57</f>
        <v>0</v>
      </c>
      <c r="Q57" s="48" t="n">
        <f aca="false">(G57*H57)*(1+I57/100)</f>
        <v>0</v>
      </c>
    </row>
    <row r="58" customFormat="false" ht="15" hidden="false" customHeight="false" outlineLevel="0" collapsed="false">
      <c r="A58" s="39" t="s">
        <v>125</v>
      </c>
      <c r="B58" s="50" t="s">
        <v>126</v>
      </c>
      <c r="C58" s="53" t="s">
        <v>25</v>
      </c>
      <c r="D58" s="42" t="n">
        <v>60</v>
      </c>
      <c r="E58" s="43" t="n">
        <v>40</v>
      </c>
      <c r="F58" s="42" t="n">
        <v>15</v>
      </c>
      <c r="G58" s="43" t="n">
        <v>40</v>
      </c>
      <c r="H58" s="51"/>
      <c r="I58" s="45" t="n">
        <v>5</v>
      </c>
      <c r="J58" s="46" t="n">
        <f aca="false">D58*H58</f>
        <v>0</v>
      </c>
      <c r="K58" s="46" t="n">
        <f aca="false">(D58*H58)*(1+I58/100)</f>
        <v>0</v>
      </c>
      <c r="L58" s="47" t="n">
        <f aca="false">E58*H58</f>
        <v>0</v>
      </c>
      <c r="M58" s="47" t="n">
        <f aca="false">(E58*H58)*(1+I58/100)</f>
        <v>0</v>
      </c>
      <c r="N58" s="42" t="n">
        <f aca="false">F58*H58</f>
        <v>0</v>
      </c>
      <c r="O58" s="42" t="n">
        <f aca="false">(F58*H58)*(1+I58/100)</f>
        <v>0</v>
      </c>
      <c r="P58" s="48" t="n">
        <f aca="false">G58*H58</f>
        <v>0</v>
      </c>
      <c r="Q58" s="48" t="n">
        <f aca="false">(G58*H58)*(1+I58/100)</f>
        <v>0</v>
      </c>
    </row>
    <row r="59" customFormat="false" ht="15" hidden="false" customHeight="false" outlineLevel="0" collapsed="false">
      <c r="A59" s="39" t="s">
        <v>127</v>
      </c>
      <c r="B59" s="50" t="s">
        <v>128</v>
      </c>
      <c r="C59" s="53" t="s">
        <v>25</v>
      </c>
      <c r="D59" s="42" t="n">
        <v>50</v>
      </c>
      <c r="E59" s="43" t="n">
        <v>10</v>
      </c>
      <c r="F59" s="42" t="n">
        <v>15</v>
      </c>
      <c r="G59" s="43" t="n">
        <v>20</v>
      </c>
      <c r="H59" s="51"/>
      <c r="I59" s="45" t="n">
        <v>5</v>
      </c>
      <c r="J59" s="46" t="n">
        <f aca="false">D59*H59</f>
        <v>0</v>
      </c>
      <c r="K59" s="46" t="n">
        <f aca="false">(D59*H59)*(1+I59/100)</f>
        <v>0</v>
      </c>
      <c r="L59" s="47" t="n">
        <f aca="false">E59*H59</f>
        <v>0</v>
      </c>
      <c r="M59" s="47" t="n">
        <f aca="false">(E59*H59)*(1+I59/100)</f>
        <v>0</v>
      </c>
      <c r="N59" s="42" t="n">
        <f aca="false">F59*H59</f>
        <v>0</v>
      </c>
      <c r="O59" s="42" t="n">
        <f aca="false">(F59*H59)*(1+I59/100)</f>
        <v>0</v>
      </c>
      <c r="P59" s="48" t="n">
        <f aca="false">G59*H59</f>
        <v>0</v>
      </c>
      <c r="Q59" s="48" t="n">
        <f aca="false">(G59*H59)*(1+I59/100)</f>
        <v>0</v>
      </c>
    </row>
    <row r="60" s="6" customFormat="true" ht="45.75" hidden="false" customHeight="false" outlineLevel="0" collapsed="false">
      <c r="A60" s="39" t="s">
        <v>129</v>
      </c>
      <c r="B60" s="52" t="s">
        <v>130</v>
      </c>
      <c r="C60" s="53" t="s">
        <v>131</v>
      </c>
      <c r="D60" s="42" t="n">
        <v>200</v>
      </c>
      <c r="E60" s="43" t="n">
        <v>120</v>
      </c>
      <c r="F60" s="42" t="n">
        <v>100</v>
      </c>
      <c r="G60" s="43" t="n">
        <v>100</v>
      </c>
      <c r="H60" s="51"/>
      <c r="I60" s="45" t="n">
        <v>5</v>
      </c>
      <c r="J60" s="46" t="n">
        <f aca="false">D60*H60</f>
        <v>0</v>
      </c>
      <c r="K60" s="46" t="n">
        <f aca="false">(D60*H60)*(1+I60/100)</f>
        <v>0</v>
      </c>
      <c r="L60" s="47" t="n">
        <f aca="false">E60*H60</f>
        <v>0</v>
      </c>
      <c r="M60" s="47" t="n">
        <f aca="false">(E60*H60)*(1+I60/100)</f>
        <v>0</v>
      </c>
      <c r="N60" s="42" t="n">
        <f aca="false">F60*H60</f>
        <v>0</v>
      </c>
      <c r="O60" s="42" t="n">
        <f aca="false">(F60*H60)*(1+I60/100)</f>
        <v>0</v>
      </c>
      <c r="P60" s="48" t="n">
        <f aca="false">G60*H60</f>
        <v>0</v>
      </c>
      <c r="Q60" s="48" t="n">
        <f aca="false">(G60*H60)*(1+I60/100)</f>
        <v>0</v>
      </c>
    </row>
    <row r="61" s="6" customFormat="true" ht="15" hidden="false" customHeight="false" outlineLevel="0" collapsed="false">
      <c r="A61" s="39" t="s">
        <v>132</v>
      </c>
      <c r="B61" s="50" t="s">
        <v>133</v>
      </c>
      <c r="C61" s="53" t="s">
        <v>25</v>
      </c>
      <c r="D61" s="42" t="n">
        <v>0</v>
      </c>
      <c r="E61" s="43" t="n">
        <v>2</v>
      </c>
      <c r="F61" s="42" t="n">
        <v>4</v>
      </c>
      <c r="G61" s="43" t="n">
        <v>0</v>
      </c>
      <c r="H61" s="51"/>
      <c r="I61" s="45" t="n">
        <v>5</v>
      </c>
      <c r="J61" s="46" t="n">
        <f aca="false">D61*H61</f>
        <v>0</v>
      </c>
      <c r="K61" s="46" t="n">
        <f aca="false">(D61*H61)*(1+I61/100)</f>
        <v>0</v>
      </c>
      <c r="L61" s="47" t="n">
        <f aca="false">E61*H61</f>
        <v>0</v>
      </c>
      <c r="M61" s="47" t="n">
        <f aca="false">(E61*H61)*(1+I61/100)</f>
        <v>0</v>
      </c>
      <c r="N61" s="42" t="n">
        <f aca="false">F61*H61</f>
        <v>0</v>
      </c>
      <c r="O61" s="42" t="n">
        <f aca="false">(F61*H61)*(1+I61/100)</f>
        <v>0</v>
      </c>
      <c r="P61" s="48" t="n">
        <f aca="false">G61*H61</f>
        <v>0</v>
      </c>
      <c r="Q61" s="48" t="n">
        <f aca="false">(G61*H61)*(1+I61/100)</f>
        <v>0</v>
      </c>
    </row>
    <row r="62" customFormat="false" ht="15" hidden="false" customHeight="false" outlineLevel="0" collapsed="false">
      <c r="A62" s="39" t="s">
        <v>134</v>
      </c>
      <c r="B62" s="50" t="s">
        <v>135</v>
      </c>
      <c r="C62" s="53" t="s">
        <v>25</v>
      </c>
      <c r="D62" s="42" t="n">
        <v>5</v>
      </c>
      <c r="E62" s="43" t="n">
        <v>10</v>
      </c>
      <c r="F62" s="42" t="n">
        <v>10</v>
      </c>
      <c r="G62" s="43" t="n">
        <v>6</v>
      </c>
      <c r="H62" s="51"/>
      <c r="I62" s="45" t="n">
        <v>5</v>
      </c>
      <c r="J62" s="46" t="n">
        <f aca="false">D62*H62</f>
        <v>0</v>
      </c>
      <c r="K62" s="46" t="n">
        <f aca="false">(D62*H62)*(1+I62/100)</f>
        <v>0</v>
      </c>
      <c r="L62" s="47" t="n">
        <f aca="false">E62*H62</f>
        <v>0</v>
      </c>
      <c r="M62" s="47" t="n">
        <f aca="false">(E62*H62)*(1+I62/100)</f>
        <v>0</v>
      </c>
      <c r="N62" s="42" t="n">
        <f aca="false">F62*H62</f>
        <v>0</v>
      </c>
      <c r="O62" s="42" t="n">
        <f aca="false">(F62*H62)*(1+I62/100)</f>
        <v>0</v>
      </c>
      <c r="P62" s="48" t="n">
        <f aca="false">G62*H62</f>
        <v>0</v>
      </c>
      <c r="Q62" s="48" t="n">
        <f aca="false">(G62*H62)*(1+I62/100)</f>
        <v>0</v>
      </c>
    </row>
    <row r="63" customFormat="false" ht="36" hidden="false" customHeight="false" outlineLevel="0" collapsed="false">
      <c r="A63" s="39" t="s">
        <v>136</v>
      </c>
      <c r="B63" s="52" t="s">
        <v>137</v>
      </c>
      <c r="C63" s="53" t="s">
        <v>25</v>
      </c>
      <c r="D63" s="42" t="n">
        <v>6</v>
      </c>
      <c r="E63" s="43" t="n">
        <v>5</v>
      </c>
      <c r="F63" s="42" t="n">
        <v>10</v>
      </c>
      <c r="G63" s="43" t="n">
        <v>5</v>
      </c>
      <c r="H63" s="51"/>
      <c r="I63" s="45" t="n">
        <v>5</v>
      </c>
      <c r="J63" s="46" t="n">
        <f aca="false">D63*H63</f>
        <v>0</v>
      </c>
      <c r="K63" s="46" t="n">
        <f aca="false">(D63*H63)*(1+I63/100)</f>
        <v>0</v>
      </c>
      <c r="L63" s="47" t="n">
        <f aca="false">E63*H63</f>
        <v>0</v>
      </c>
      <c r="M63" s="47" t="n">
        <f aca="false">(E63*H63)*(1+I63/100)</f>
        <v>0</v>
      </c>
      <c r="N63" s="42" t="n">
        <f aca="false">F63*H63</f>
        <v>0</v>
      </c>
      <c r="O63" s="42" t="n">
        <f aca="false">(F63*H63)*(1+I63/100)</f>
        <v>0</v>
      </c>
      <c r="P63" s="48" t="n">
        <f aca="false">G63*H63</f>
        <v>0</v>
      </c>
      <c r="Q63" s="48" t="n">
        <f aca="false">(G63*H63)*(1+I63/100)</f>
        <v>0</v>
      </c>
    </row>
    <row r="64" customFormat="false" ht="36" hidden="false" customHeight="false" outlineLevel="0" collapsed="false">
      <c r="A64" s="39" t="s">
        <v>138</v>
      </c>
      <c r="B64" s="52" t="s">
        <v>139</v>
      </c>
      <c r="C64" s="53" t="s">
        <v>140</v>
      </c>
      <c r="D64" s="42" t="n">
        <v>13</v>
      </c>
      <c r="E64" s="43" t="n">
        <v>10</v>
      </c>
      <c r="F64" s="42" t="n">
        <v>10</v>
      </c>
      <c r="G64" s="43" t="n">
        <v>10</v>
      </c>
      <c r="H64" s="51"/>
      <c r="I64" s="45" t="n">
        <v>5</v>
      </c>
      <c r="J64" s="46" t="n">
        <f aca="false">D64*H64</f>
        <v>0</v>
      </c>
      <c r="K64" s="46" t="n">
        <f aca="false">(D64*H64)*(1+I64/100)</f>
        <v>0</v>
      </c>
      <c r="L64" s="47" t="n">
        <f aca="false">E64*H64</f>
        <v>0</v>
      </c>
      <c r="M64" s="47" t="n">
        <f aca="false">(E64*H64)*(1+I64/100)</f>
        <v>0</v>
      </c>
      <c r="N64" s="42" t="n">
        <f aca="false">F64*H64</f>
        <v>0</v>
      </c>
      <c r="O64" s="42" t="n">
        <f aca="false">(F64*H64)*(1+I64/100)</f>
        <v>0</v>
      </c>
      <c r="P64" s="48" t="n">
        <f aca="false">G64*H64</f>
        <v>0</v>
      </c>
      <c r="Q64" s="48" t="n">
        <f aca="false">(G64*H64)*(1+I64/100)</f>
        <v>0</v>
      </c>
    </row>
    <row r="65" customFormat="false" ht="15" hidden="false" customHeight="false" outlineLevel="0" collapsed="false">
      <c r="A65" s="39" t="s">
        <v>141</v>
      </c>
      <c r="B65" s="50" t="s">
        <v>142</v>
      </c>
      <c r="C65" s="53" t="s">
        <v>25</v>
      </c>
      <c r="D65" s="42" t="n">
        <v>0</v>
      </c>
      <c r="E65" s="43" t="n">
        <v>80</v>
      </c>
      <c r="F65" s="42" t="n">
        <v>50</v>
      </c>
      <c r="G65" s="43" t="n">
        <v>20</v>
      </c>
      <c r="H65" s="51"/>
      <c r="I65" s="45" t="n">
        <v>5</v>
      </c>
      <c r="J65" s="46" t="n">
        <f aca="false">D65*H65</f>
        <v>0</v>
      </c>
      <c r="K65" s="46" t="n">
        <f aca="false">(D65*H65)*(1+I65/100)</f>
        <v>0</v>
      </c>
      <c r="L65" s="47" t="n">
        <f aca="false">E65*H65</f>
        <v>0</v>
      </c>
      <c r="M65" s="47" t="n">
        <f aca="false">(E65*H65)*(1+I65/100)</f>
        <v>0</v>
      </c>
      <c r="N65" s="42" t="n">
        <f aca="false">F65*H65</f>
        <v>0</v>
      </c>
      <c r="O65" s="42" t="n">
        <f aca="false">(F65*H65)*(1+I65/100)</f>
        <v>0</v>
      </c>
      <c r="P65" s="48" t="n">
        <f aca="false">G65*H65</f>
        <v>0</v>
      </c>
      <c r="Q65" s="48" t="n">
        <f aca="false">(G65*H65)*(1+I65/100)</f>
        <v>0</v>
      </c>
    </row>
    <row r="66" customFormat="false" ht="15" hidden="false" customHeight="false" outlineLevel="0" collapsed="false">
      <c r="A66" s="39" t="s">
        <v>143</v>
      </c>
      <c r="B66" s="55" t="s">
        <v>144</v>
      </c>
      <c r="C66" s="53" t="s">
        <v>25</v>
      </c>
      <c r="D66" s="42" t="n">
        <v>100</v>
      </c>
      <c r="E66" s="43" t="n">
        <v>50</v>
      </c>
      <c r="F66" s="42" t="n">
        <v>30</v>
      </c>
      <c r="G66" s="43" t="n">
        <v>20</v>
      </c>
      <c r="H66" s="51"/>
      <c r="I66" s="45" t="n">
        <v>5</v>
      </c>
      <c r="J66" s="46" t="n">
        <f aca="false">D66*H66</f>
        <v>0</v>
      </c>
      <c r="K66" s="46" t="n">
        <f aca="false">(D66*H66)*(1+I66/100)</f>
        <v>0</v>
      </c>
      <c r="L66" s="47" t="n">
        <f aca="false">E66*H66</f>
        <v>0</v>
      </c>
      <c r="M66" s="47" t="n">
        <f aca="false">(E66*H66)*(1+I66/100)</f>
        <v>0</v>
      </c>
      <c r="N66" s="42" t="n">
        <f aca="false">F66*H66</f>
        <v>0</v>
      </c>
      <c r="O66" s="42" t="n">
        <f aca="false">(F66*H66)*(1+I66/100)</f>
        <v>0</v>
      </c>
      <c r="P66" s="48" t="n">
        <f aca="false">G66*H66</f>
        <v>0</v>
      </c>
      <c r="Q66" s="48" t="n">
        <f aca="false">(G66*H66)*(1+I66/100)</f>
        <v>0</v>
      </c>
    </row>
    <row r="67" customFormat="false" ht="15" hidden="false" customHeight="false" outlineLevel="0" collapsed="false">
      <c r="A67" s="39" t="s">
        <v>145</v>
      </c>
      <c r="B67" s="50" t="s">
        <v>146</v>
      </c>
      <c r="C67" s="53" t="s">
        <v>30</v>
      </c>
      <c r="D67" s="42" t="n">
        <v>30</v>
      </c>
      <c r="E67" s="43" t="n">
        <v>20</v>
      </c>
      <c r="F67" s="42" t="n">
        <v>15</v>
      </c>
      <c r="G67" s="43" t="n">
        <v>0</v>
      </c>
      <c r="H67" s="51"/>
      <c r="I67" s="45" t="n">
        <v>5</v>
      </c>
      <c r="J67" s="46" t="n">
        <f aca="false">D67*H67</f>
        <v>0</v>
      </c>
      <c r="K67" s="46" t="n">
        <f aca="false">(D67*H67)*(1+I67/100)</f>
        <v>0</v>
      </c>
      <c r="L67" s="47" t="n">
        <f aca="false">E67*H67</f>
        <v>0</v>
      </c>
      <c r="M67" s="47" t="n">
        <f aca="false">(E67*H67)*(1+I67/100)</f>
        <v>0</v>
      </c>
      <c r="N67" s="42" t="n">
        <f aca="false">F67*H67</f>
        <v>0</v>
      </c>
      <c r="O67" s="42" t="n">
        <f aca="false">(F67*H67)*(1+I67/100)</f>
        <v>0</v>
      </c>
      <c r="P67" s="48" t="n">
        <f aca="false">G67*H67</f>
        <v>0</v>
      </c>
      <c r="Q67" s="48" t="n">
        <f aca="false">(G67*H67)*(1+I67/100)</f>
        <v>0</v>
      </c>
    </row>
    <row r="68" customFormat="false" ht="193.5" hidden="false" customHeight="false" outlineLevel="0" collapsed="false">
      <c r="A68" s="39" t="s">
        <v>147</v>
      </c>
      <c r="B68" s="52" t="s">
        <v>148</v>
      </c>
      <c r="C68" s="53" t="s">
        <v>25</v>
      </c>
      <c r="D68" s="42" t="n">
        <v>400</v>
      </c>
      <c r="E68" s="43" t="n">
        <v>350</v>
      </c>
      <c r="F68" s="42" t="n">
        <v>250</v>
      </c>
      <c r="G68" s="43" t="n">
        <v>130</v>
      </c>
      <c r="H68" s="51"/>
      <c r="I68" s="45" t="n">
        <v>5</v>
      </c>
      <c r="J68" s="46" t="n">
        <f aca="false">D68*H68</f>
        <v>0</v>
      </c>
      <c r="K68" s="46" t="n">
        <f aca="false">(D68*H68)*(1+I68/100)</f>
        <v>0</v>
      </c>
      <c r="L68" s="47" t="n">
        <f aca="false">E68*H68</f>
        <v>0</v>
      </c>
      <c r="M68" s="47" t="n">
        <f aca="false">(E68*H68)*(1+I68/100)</f>
        <v>0</v>
      </c>
      <c r="N68" s="42" t="n">
        <f aca="false">F68*H68</f>
        <v>0</v>
      </c>
      <c r="O68" s="42" t="n">
        <f aca="false">(F68*H68)*(1+I68/100)</f>
        <v>0</v>
      </c>
      <c r="P68" s="48" t="n">
        <f aca="false">G68*H68</f>
        <v>0</v>
      </c>
      <c r="Q68" s="48" t="n">
        <f aca="false">(G68*H68)*(1+I68/100)</f>
        <v>0</v>
      </c>
    </row>
    <row r="69" customFormat="false" ht="180.75" hidden="false" customHeight="false" outlineLevel="0" collapsed="false">
      <c r="A69" s="39" t="s">
        <v>149</v>
      </c>
      <c r="B69" s="57" t="s">
        <v>150</v>
      </c>
      <c r="C69" s="53" t="s">
        <v>25</v>
      </c>
      <c r="D69" s="42" t="n">
        <v>30</v>
      </c>
      <c r="E69" s="43" t="n">
        <v>10</v>
      </c>
      <c r="F69" s="42" t="n">
        <v>50</v>
      </c>
      <c r="G69" s="43" t="n">
        <v>0</v>
      </c>
      <c r="H69" s="51"/>
      <c r="I69" s="45" t="n">
        <v>5</v>
      </c>
      <c r="J69" s="46" t="n">
        <f aca="false">D69*H69</f>
        <v>0</v>
      </c>
      <c r="K69" s="46" t="n">
        <f aca="false">(D69*H69)*(1+I69/100)</f>
        <v>0</v>
      </c>
      <c r="L69" s="47" t="n">
        <f aca="false">E69*H69</f>
        <v>0</v>
      </c>
      <c r="M69" s="47" t="n">
        <f aca="false">(E69*H69)*(1+I69/100)</f>
        <v>0</v>
      </c>
      <c r="N69" s="42" t="n">
        <f aca="false">F69*H69</f>
        <v>0</v>
      </c>
      <c r="O69" s="42" t="n">
        <f aca="false">(F69*H69)*(1+I69/100)</f>
        <v>0</v>
      </c>
      <c r="P69" s="48" t="n">
        <f aca="false">G69*H69</f>
        <v>0</v>
      </c>
      <c r="Q69" s="48" t="n">
        <f aca="false">(G69*H69)*(1+I69/100)</f>
        <v>0</v>
      </c>
    </row>
    <row r="70" customFormat="false" ht="34.5" hidden="false" customHeight="false" outlineLevel="0" collapsed="false">
      <c r="A70" s="39" t="s">
        <v>151</v>
      </c>
      <c r="B70" s="52" t="s">
        <v>152</v>
      </c>
      <c r="C70" s="53" t="s">
        <v>30</v>
      </c>
      <c r="D70" s="42" t="n">
        <v>3</v>
      </c>
      <c r="E70" s="43" t="n">
        <v>10</v>
      </c>
      <c r="F70" s="42" t="n">
        <v>10</v>
      </c>
      <c r="G70" s="43" t="n">
        <v>0</v>
      </c>
      <c r="H70" s="51"/>
      <c r="I70" s="45" t="n">
        <v>5</v>
      </c>
      <c r="J70" s="46" t="n">
        <f aca="false">D70*H70</f>
        <v>0</v>
      </c>
      <c r="K70" s="46" t="n">
        <f aca="false">(D70*H70)*(1+I70/100)</f>
        <v>0</v>
      </c>
      <c r="L70" s="47" t="n">
        <f aca="false">E70*H70</f>
        <v>0</v>
      </c>
      <c r="M70" s="47" t="n">
        <f aca="false">(E70*H70)*(1+I70/100)</f>
        <v>0</v>
      </c>
      <c r="N70" s="42" t="n">
        <f aca="false">F70*H70</f>
        <v>0</v>
      </c>
      <c r="O70" s="42" t="n">
        <f aca="false">(F70*H70)*(1+I70/100)</f>
        <v>0</v>
      </c>
      <c r="P70" s="48" t="n">
        <f aca="false">G70*H70</f>
        <v>0</v>
      </c>
      <c r="Q70" s="48" t="n">
        <f aca="false">(G70*H70)*(1+I70/100)</f>
        <v>0</v>
      </c>
    </row>
    <row r="71" customFormat="false" ht="47.25" hidden="false" customHeight="false" outlineLevel="0" collapsed="false">
      <c r="A71" s="39" t="s">
        <v>153</v>
      </c>
      <c r="B71" s="57" t="s">
        <v>154</v>
      </c>
      <c r="C71" s="53" t="s">
        <v>25</v>
      </c>
      <c r="D71" s="42" t="n">
        <v>35</v>
      </c>
      <c r="E71" s="43" t="n">
        <v>20</v>
      </c>
      <c r="F71" s="42" t="n">
        <v>20</v>
      </c>
      <c r="G71" s="43" t="n">
        <v>40</v>
      </c>
      <c r="H71" s="51"/>
      <c r="I71" s="45" t="n">
        <v>5</v>
      </c>
      <c r="J71" s="46" t="n">
        <f aca="false">D71*H71</f>
        <v>0</v>
      </c>
      <c r="K71" s="46" t="n">
        <f aca="false">(D71*H71)*(1+I71/100)</f>
        <v>0</v>
      </c>
      <c r="L71" s="47" t="n">
        <f aca="false">E71*H71</f>
        <v>0</v>
      </c>
      <c r="M71" s="47" t="n">
        <f aca="false">(E71*H71)*(1+I71/100)</f>
        <v>0</v>
      </c>
      <c r="N71" s="42" t="n">
        <f aca="false">F71*H71</f>
        <v>0</v>
      </c>
      <c r="O71" s="42" t="n">
        <f aca="false">(F71*H71)*(1+I71/100)</f>
        <v>0</v>
      </c>
      <c r="P71" s="48" t="n">
        <f aca="false">G71*H71</f>
        <v>0</v>
      </c>
      <c r="Q71" s="48" t="n">
        <f aca="false">(G71*H71)*(1+I71/100)</f>
        <v>0</v>
      </c>
    </row>
    <row r="72" customFormat="false" ht="193.5" hidden="false" customHeight="false" outlineLevel="0" collapsed="false">
      <c r="A72" s="39" t="s">
        <v>155</v>
      </c>
      <c r="B72" s="57" t="s">
        <v>156</v>
      </c>
      <c r="C72" s="53" t="s">
        <v>25</v>
      </c>
      <c r="D72" s="42" t="n">
        <v>35</v>
      </c>
      <c r="E72" s="43" t="n">
        <v>40</v>
      </c>
      <c r="F72" s="42" t="n">
        <v>40</v>
      </c>
      <c r="G72" s="43" t="n">
        <v>40</v>
      </c>
      <c r="H72" s="51"/>
      <c r="I72" s="45" t="n">
        <v>5</v>
      </c>
      <c r="J72" s="46" t="n">
        <f aca="false">D72*H72</f>
        <v>0</v>
      </c>
      <c r="K72" s="46" t="n">
        <f aca="false">(D72*H72)*(1+I72/100)</f>
        <v>0</v>
      </c>
      <c r="L72" s="47" t="n">
        <f aca="false">E72*H72</f>
        <v>0</v>
      </c>
      <c r="M72" s="47" t="n">
        <f aca="false">(E72*H72)*(1+I72/100)</f>
        <v>0</v>
      </c>
      <c r="N72" s="42" t="n">
        <f aca="false">F72*H72</f>
        <v>0</v>
      </c>
      <c r="O72" s="42" t="n">
        <f aca="false">(F72*H72)*(1+I72/100)</f>
        <v>0</v>
      </c>
      <c r="P72" s="48" t="n">
        <f aca="false">G72*H72</f>
        <v>0</v>
      </c>
      <c r="Q72" s="48" t="n">
        <f aca="false">(G72*H72)*(1+I72/100)</f>
        <v>0</v>
      </c>
    </row>
    <row r="73" customFormat="false" ht="182.25" hidden="false" customHeight="false" outlineLevel="0" collapsed="false">
      <c r="A73" s="39" t="s">
        <v>157</v>
      </c>
      <c r="B73" s="52" t="s">
        <v>158</v>
      </c>
      <c r="C73" s="53" t="s">
        <v>25</v>
      </c>
      <c r="D73" s="42" t="n">
        <v>40</v>
      </c>
      <c r="E73" s="43" t="n">
        <v>40</v>
      </c>
      <c r="F73" s="42" t="n">
        <v>20</v>
      </c>
      <c r="G73" s="43" t="n">
        <v>40</v>
      </c>
      <c r="H73" s="51"/>
      <c r="I73" s="45" t="n">
        <v>5</v>
      </c>
      <c r="J73" s="46" t="n">
        <f aca="false">D73*H73</f>
        <v>0</v>
      </c>
      <c r="K73" s="46" t="n">
        <f aca="false">(D73*H73)*(1+I73/100)</f>
        <v>0</v>
      </c>
      <c r="L73" s="47" t="n">
        <f aca="false">E73*H73</f>
        <v>0</v>
      </c>
      <c r="M73" s="47" t="n">
        <f aca="false">(E73*H73)*(1+I73/100)</f>
        <v>0</v>
      </c>
      <c r="N73" s="42" t="n">
        <f aca="false">F73*H73</f>
        <v>0</v>
      </c>
      <c r="O73" s="42" t="n">
        <f aca="false">(F73*H73)*(1+I73/100)</f>
        <v>0</v>
      </c>
      <c r="P73" s="48" t="n">
        <f aca="false">G73*H73</f>
        <v>0</v>
      </c>
      <c r="Q73" s="48" t="n">
        <f aca="false">(G73*H73)*(1+I73/100)</f>
        <v>0</v>
      </c>
    </row>
    <row r="74" customFormat="false" ht="45.75" hidden="false" customHeight="false" outlineLevel="0" collapsed="false">
      <c r="A74" s="39" t="s">
        <v>159</v>
      </c>
      <c r="B74" s="52" t="s">
        <v>160</v>
      </c>
      <c r="C74" s="53" t="s">
        <v>30</v>
      </c>
      <c r="D74" s="42" t="n">
        <v>15</v>
      </c>
      <c r="E74" s="43" t="n">
        <v>30</v>
      </c>
      <c r="F74" s="42" t="n">
        <v>30</v>
      </c>
      <c r="G74" s="43" t="n">
        <v>5</v>
      </c>
      <c r="H74" s="51"/>
      <c r="I74" s="45" t="n">
        <v>5</v>
      </c>
      <c r="J74" s="46" t="n">
        <f aca="false">D74*H74</f>
        <v>0</v>
      </c>
      <c r="K74" s="46" t="n">
        <f aca="false">(D74*H74)*(1+I74/100)</f>
        <v>0</v>
      </c>
      <c r="L74" s="47" t="n">
        <f aca="false">E74*H74</f>
        <v>0</v>
      </c>
      <c r="M74" s="47" t="n">
        <f aca="false">(E74*H74)*(1+I74/100)</f>
        <v>0</v>
      </c>
      <c r="N74" s="42" t="n">
        <f aca="false">F74*H74</f>
        <v>0</v>
      </c>
      <c r="O74" s="42" t="n">
        <f aca="false">(F74*H74)*(1+I74/100)</f>
        <v>0</v>
      </c>
      <c r="P74" s="48" t="n">
        <f aca="false">G74*H74</f>
        <v>0</v>
      </c>
      <c r="Q74" s="48" t="n">
        <f aca="false">(G74*H74)*(1+I74/100)</f>
        <v>0</v>
      </c>
    </row>
    <row r="75" customFormat="false" ht="171" hidden="false" customHeight="false" outlineLevel="0" collapsed="false">
      <c r="A75" s="39" t="s">
        <v>161</v>
      </c>
      <c r="B75" s="52" t="s">
        <v>162</v>
      </c>
      <c r="C75" s="53" t="s">
        <v>25</v>
      </c>
      <c r="D75" s="42" t="n">
        <v>50</v>
      </c>
      <c r="E75" s="43" t="n">
        <v>10</v>
      </c>
      <c r="F75" s="42" t="n">
        <v>10</v>
      </c>
      <c r="G75" s="43" t="n">
        <v>10</v>
      </c>
      <c r="H75" s="51"/>
      <c r="I75" s="45" t="n">
        <v>5</v>
      </c>
      <c r="J75" s="46" t="n">
        <f aca="false">D75*H75</f>
        <v>0</v>
      </c>
      <c r="K75" s="46" t="n">
        <f aca="false">(D75*H75)*(1+I75/100)</f>
        <v>0</v>
      </c>
      <c r="L75" s="47" t="n">
        <f aca="false">E75*H75</f>
        <v>0</v>
      </c>
      <c r="M75" s="47" t="n">
        <f aca="false">(E75*H75)*(1+I75/100)</f>
        <v>0</v>
      </c>
      <c r="N75" s="42" t="n">
        <f aca="false">F75*H75</f>
        <v>0</v>
      </c>
      <c r="O75" s="42" t="n">
        <f aca="false">(F75*H75)*(1+I75/100)</f>
        <v>0</v>
      </c>
      <c r="P75" s="48" t="n">
        <f aca="false">G75*H75</f>
        <v>0</v>
      </c>
      <c r="Q75" s="48" t="n">
        <f aca="false">(G75*H75)*(1+I75/100)</f>
        <v>0</v>
      </c>
    </row>
    <row r="76" customFormat="false" ht="57" hidden="false" customHeight="false" outlineLevel="0" collapsed="false">
      <c r="A76" s="39" t="s">
        <v>163</v>
      </c>
      <c r="B76" s="52" t="s">
        <v>164</v>
      </c>
      <c r="C76" s="53" t="s">
        <v>131</v>
      </c>
      <c r="D76" s="42" t="n">
        <v>300</v>
      </c>
      <c r="E76" s="43" t="n">
        <v>200</v>
      </c>
      <c r="F76" s="42" t="n">
        <v>100</v>
      </c>
      <c r="G76" s="43" t="n">
        <v>50</v>
      </c>
      <c r="H76" s="51"/>
      <c r="I76" s="45" t="n">
        <v>5</v>
      </c>
      <c r="J76" s="46" t="n">
        <f aca="false">D76*H76</f>
        <v>0</v>
      </c>
      <c r="K76" s="46" t="n">
        <f aca="false">(D76*H76)*(1+I76/100)</f>
        <v>0</v>
      </c>
      <c r="L76" s="47" t="n">
        <f aca="false">E76*H76</f>
        <v>0</v>
      </c>
      <c r="M76" s="47" t="n">
        <f aca="false">(E76*H76)*(1+I76/100)</f>
        <v>0</v>
      </c>
      <c r="N76" s="42" t="n">
        <f aca="false">F76*H76</f>
        <v>0</v>
      </c>
      <c r="O76" s="42" t="n">
        <f aca="false">(F76*H76)*(1+I76/100)</f>
        <v>0</v>
      </c>
      <c r="P76" s="48" t="n">
        <f aca="false">G76*H76</f>
        <v>0</v>
      </c>
      <c r="Q76" s="48" t="n">
        <f aca="false">(G76*H76)*(1+I76/100)</f>
        <v>0</v>
      </c>
    </row>
    <row r="77" customFormat="false" ht="57" hidden="false" customHeight="false" outlineLevel="0" collapsed="false">
      <c r="A77" s="39" t="s">
        <v>165</v>
      </c>
      <c r="B77" s="60" t="s">
        <v>166</v>
      </c>
      <c r="C77" s="53" t="s">
        <v>167</v>
      </c>
      <c r="D77" s="42" t="n">
        <v>0</v>
      </c>
      <c r="E77" s="43" t="n">
        <v>10</v>
      </c>
      <c r="F77" s="42" t="n">
        <v>20</v>
      </c>
      <c r="G77" s="43" t="n">
        <v>0</v>
      </c>
      <c r="H77" s="51"/>
      <c r="I77" s="45" t="n">
        <v>5</v>
      </c>
      <c r="J77" s="46" t="n">
        <f aca="false">D77*H77</f>
        <v>0</v>
      </c>
      <c r="K77" s="46" t="n">
        <f aca="false">(D77*H77)*(1+I77/100)</f>
        <v>0</v>
      </c>
      <c r="L77" s="47" t="n">
        <f aca="false">E77*H77</f>
        <v>0</v>
      </c>
      <c r="M77" s="47" t="n">
        <f aca="false">(E77*H77)*(1+I77/100)</f>
        <v>0</v>
      </c>
      <c r="N77" s="42" t="n">
        <f aca="false">F77*H77</f>
        <v>0</v>
      </c>
      <c r="O77" s="42" t="n">
        <f aca="false">(F77*H77)*(1+I77/100)</f>
        <v>0</v>
      </c>
      <c r="P77" s="48" t="n">
        <f aca="false">G77*H77</f>
        <v>0</v>
      </c>
      <c r="Q77" s="48" t="n">
        <f aca="false">(G77*H77)*(1+I77/100)</f>
        <v>0</v>
      </c>
    </row>
    <row r="78" customFormat="false" ht="15" hidden="false" customHeight="false" outlineLevel="0" collapsed="false">
      <c r="A78" s="39" t="s">
        <v>168</v>
      </c>
      <c r="B78" s="50" t="s">
        <v>169</v>
      </c>
      <c r="C78" s="53" t="s">
        <v>25</v>
      </c>
      <c r="D78" s="42" t="n">
        <v>60</v>
      </c>
      <c r="E78" s="43" t="n">
        <v>50</v>
      </c>
      <c r="F78" s="42" t="n">
        <v>20</v>
      </c>
      <c r="G78" s="43" t="n">
        <v>25</v>
      </c>
      <c r="H78" s="51"/>
      <c r="I78" s="45" t="n">
        <v>5</v>
      </c>
      <c r="J78" s="46" t="n">
        <f aca="false">D78*H78</f>
        <v>0</v>
      </c>
      <c r="K78" s="46" t="n">
        <f aca="false">(D78*H78)*(1+I78/100)</f>
        <v>0</v>
      </c>
      <c r="L78" s="47" t="n">
        <f aca="false">E78*H78</f>
        <v>0</v>
      </c>
      <c r="M78" s="47" t="n">
        <f aca="false">(E78*H78)*(1+I78/100)</f>
        <v>0</v>
      </c>
      <c r="N78" s="42" t="n">
        <f aca="false">F78*H78</f>
        <v>0</v>
      </c>
      <c r="O78" s="42" t="n">
        <f aca="false">(F78*H78)*(1+I78/100)</f>
        <v>0</v>
      </c>
      <c r="P78" s="48" t="n">
        <f aca="false">G78*H78</f>
        <v>0</v>
      </c>
      <c r="Q78" s="48" t="n">
        <f aca="false">(G78*H78)*(1+I78/100)</f>
        <v>0</v>
      </c>
    </row>
    <row r="79" customFormat="false" ht="15" hidden="false" customHeight="false" outlineLevel="0" collapsed="false">
      <c r="A79" s="39" t="s">
        <v>170</v>
      </c>
      <c r="B79" s="50" t="s">
        <v>171</v>
      </c>
      <c r="C79" s="53" t="s">
        <v>25</v>
      </c>
      <c r="D79" s="42" t="n">
        <v>150</v>
      </c>
      <c r="E79" s="43" t="n">
        <v>10</v>
      </c>
      <c r="F79" s="42" t="n">
        <v>25</v>
      </c>
      <c r="G79" s="43" t="n">
        <v>0</v>
      </c>
      <c r="H79" s="51"/>
      <c r="I79" s="45" t="n">
        <v>5</v>
      </c>
      <c r="J79" s="46" t="n">
        <f aca="false">D79*H79</f>
        <v>0</v>
      </c>
      <c r="K79" s="46" t="n">
        <f aca="false">(D79*H79)*(1+I79/100)</f>
        <v>0</v>
      </c>
      <c r="L79" s="47" t="n">
        <f aca="false">E79*H79</f>
        <v>0</v>
      </c>
      <c r="M79" s="47" t="n">
        <f aca="false">(E79*H79)*(1+I79/100)</f>
        <v>0</v>
      </c>
      <c r="N79" s="42" t="n">
        <f aca="false">F79*H79</f>
        <v>0</v>
      </c>
      <c r="O79" s="42" t="n">
        <f aca="false">(F79*H79)*(1+I79/100)</f>
        <v>0</v>
      </c>
      <c r="P79" s="48" t="n">
        <f aca="false">G79*H79</f>
        <v>0</v>
      </c>
      <c r="Q79" s="48" t="n">
        <f aca="false">(G79*H79)*(1+I79/100)</f>
        <v>0</v>
      </c>
    </row>
    <row r="80" customFormat="false" ht="68.25" hidden="false" customHeight="false" outlineLevel="0" collapsed="false">
      <c r="A80" s="39" t="s">
        <v>172</v>
      </c>
      <c r="B80" s="52" t="s">
        <v>173</v>
      </c>
      <c r="C80" s="53" t="s">
        <v>25</v>
      </c>
      <c r="D80" s="42" t="n">
        <v>2</v>
      </c>
      <c r="E80" s="43" t="n">
        <v>3</v>
      </c>
      <c r="F80" s="42" t="n">
        <v>0</v>
      </c>
      <c r="G80" s="43" t="n">
        <v>20</v>
      </c>
      <c r="H80" s="51"/>
      <c r="I80" s="45" t="n">
        <v>5</v>
      </c>
      <c r="J80" s="46" t="n">
        <f aca="false">D80*H80</f>
        <v>0</v>
      </c>
      <c r="K80" s="46" t="n">
        <f aca="false">(D80*H80)*(1+I80/100)</f>
        <v>0</v>
      </c>
      <c r="L80" s="47" t="n">
        <f aca="false">E80*H80</f>
        <v>0</v>
      </c>
      <c r="M80" s="47" t="n">
        <f aca="false">(E80*H80)*(1+I80/100)</f>
        <v>0</v>
      </c>
      <c r="N80" s="42" t="n">
        <f aca="false">F80*H80</f>
        <v>0</v>
      </c>
      <c r="O80" s="42" t="n">
        <f aca="false">(F80*H80)*(1+I80/100)</f>
        <v>0</v>
      </c>
      <c r="P80" s="48" t="n">
        <f aca="false">G80*H80</f>
        <v>0</v>
      </c>
      <c r="Q80" s="48" t="n">
        <f aca="false">(G80*H80)*(1+I80/100)</f>
        <v>0</v>
      </c>
    </row>
    <row r="81" customFormat="false" ht="68.25" hidden="false" customHeight="false" outlineLevel="0" collapsed="false">
      <c r="A81" s="39" t="s">
        <v>174</v>
      </c>
      <c r="B81" s="52" t="s">
        <v>175</v>
      </c>
      <c r="C81" s="53" t="s">
        <v>25</v>
      </c>
      <c r="D81" s="42" t="n">
        <v>80</v>
      </c>
      <c r="E81" s="43" t="n">
        <v>60</v>
      </c>
      <c r="F81" s="42" t="n">
        <v>50</v>
      </c>
      <c r="G81" s="43" t="n">
        <v>50</v>
      </c>
      <c r="H81" s="51"/>
      <c r="I81" s="45" t="n">
        <v>5</v>
      </c>
      <c r="J81" s="46" t="n">
        <f aca="false">D81*H81</f>
        <v>0</v>
      </c>
      <c r="K81" s="46" t="n">
        <f aca="false">(D81*H81)*(1+I81/100)</f>
        <v>0</v>
      </c>
      <c r="L81" s="47" t="n">
        <f aca="false">E81*H81</f>
        <v>0</v>
      </c>
      <c r="M81" s="47" t="n">
        <f aca="false">(E81*H81)*(1+I81/100)</f>
        <v>0</v>
      </c>
      <c r="N81" s="42" t="n">
        <f aca="false">F81*H81</f>
        <v>0</v>
      </c>
      <c r="O81" s="42" t="n">
        <f aca="false">(F81*H81)*(1+I81/100)</f>
        <v>0</v>
      </c>
      <c r="P81" s="48" t="n">
        <f aca="false">G81*H81</f>
        <v>0</v>
      </c>
      <c r="Q81" s="48" t="n">
        <f aca="false">(G81*H81)*(1+I81/100)</f>
        <v>0</v>
      </c>
    </row>
    <row r="82" customFormat="false" ht="15" hidden="false" customHeight="false" outlineLevel="0" collapsed="false">
      <c r="A82" s="39" t="s">
        <v>176</v>
      </c>
      <c r="B82" s="50" t="s">
        <v>177</v>
      </c>
      <c r="C82" s="53" t="s">
        <v>25</v>
      </c>
      <c r="D82" s="42" t="n">
        <v>200</v>
      </c>
      <c r="E82" s="43" t="n">
        <v>160</v>
      </c>
      <c r="F82" s="42" t="n">
        <v>80</v>
      </c>
      <c r="G82" s="43" t="n">
        <v>60</v>
      </c>
      <c r="H82" s="51"/>
      <c r="I82" s="45" t="n">
        <v>5</v>
      </c>
      <c r="J82" s="46" t="n">
        <f aca="false">D82*H82</f>
        <v>0</v>
      </c>
      <c r="K82" s="46" t="n">
        <f aca="false">(D82*H82)*(1+I82/100)</f>
        <v>0</v>
      </c>
      <c r="L82" s="47" t="n">
        <f aca="false">E82*H82</f>
        <v>0</v>
      </c>
      <c r="M82" s="47" t="n">
        <f aca="false">(E82*H82)*(1+I82/100)</f>
        <v>0</v>
      </c>
      <c r="N82" s="42" t="n">
        <f aca="false">F82*H82</f>
        <v>0</v>
      </c>
      <c r="O82" s="42" t="n">
        <f aca="false">(F82*H82)*(1+I82/100)</f>
        <v>0</v>
      </c>
      <c r="P82" s="48" t="n">
        <f aca="false">G82*H82</f>
        <v>0</v>
      </c>
      <c r="Q82" s="48" t="n">
        <f aca="false">(G82*H82)*(1+I82/100)</f>
        <v>0</v>
      </c>
    </row>
    <row r="83" customFormat="false" ht="113.25" hidden="false" customHeight="false" outlineLevel="0" collapsed="false">
      <c r="A83" s="39" t="s">
        <v>178</v>
      </c>
      <c r="B83" s="57" t="s">
        <v>179</v>
      </c>
      <c r="C83" s="53" t="s">
        <v>25</v>
      </c>
      <c r="D83" s="42" t="n">
        <v>0</v>
      </c>
      <c r="E83" s="43" t="n">
        <v>5</v>
      </c>
      <c r="F83" s="42" t="n">
        <v>5</v>
      </c>
      <c r="G83" s="43" t="n">
        <v>0</v>
      </c>
      <c r="H83" s="51"/>
      <c r="I83" s="45" t="n">
        <v>5</v>
      </c>
      <c r="J83" s="46" t="n">
        <f aca="false">D83*H83</f>
        <v>0</v>
      </c>
      <c r="K83" s="46" t="n">
        <f aca="false">(D83*H83)*(1+I83/100)</f>
        <v>0</v>
      </c>
      <c r="L83" s="47" t="n">
        <f aca="false">E83*H83</f>
        <v>0</v>
      </c>
      <c r="M83" s="47" t="n">
        <f aca="false">(E83*H83)*(1+I83/100)</f>
        <v>0</v>
      </c>
      <c r="N83" s="42" t="n">
        <f aca="false">F83*H83</f>
        <v>0</v>
      </c>
      <c r="O83" s="42" t="n">
        <f aca="false">(F83*H83)*(1+I83/100)</f>
        <v>0</v>
      </c>
      <c r="P83" s="48" t="n">
        <f aca="false">G83*H83</f>
        <v>0</v>
      </c>
      <c r="Q83" s="48" t="n">
        <f aca="false">(G83*H83)*(1+I83/100)</f>
        <v>0</v>
      </c>
    </row>
    <row r="84" customFormat="false" ht="137.25" hidden="false" customHeight="false" outlineLevel="0" collapsed="false">
      <c r="A84" s="39" t="s">
        <v>180</v>
      </c>
      <c r="B84" s="52" t="s">
        <v>181</v>
      </c>
      <c r="C84" s="53" t="s">
        <v>25</v>
      </c>
      <c r="D84" s="42" t="n">
        <v>55</v>
      </c>
      <c r="E84" s="43" t="n">
        <v>80</v>
      </c>
      <c r="F84" s="42" t="n">
        <v>40</v>
      </c>
      <c r="G84" s="43" t="n">
        <v>35</v>
      </c>
      <c r="H84" s="51"/>
      <c r="I84" s="45" t="n">
        <v>5</v>
      </c>
      <c r="J84" s="46" t="n">
        <f aca="false">D84*H84</f>
        <v>0</v>
      </c>
      <c r="K84" s="46" t="n">
        <f aca="false">(D84*H84)*(1+I84/100)</f>
        <v>0</v>
      </c>
      <c r="L84" s="47" t="n">
        <f aca="false">E84*H84</f>
        <v>0</v>
      </c>
      <c r="M84" s="47" t="n">
        <f aca="false">(E84*H84)*(1+I84/100)</f>
        <v>0</v>
      </c>
      <c r="N84" s="42" t="n">
        <f aca="false">F84*H84</f>
        <v>0</v>
      </c>
      <c r="O84" s="42" t="n">
        <f aca="false">(F84*H84)*(1+I84/100)</f>
        <v>0</v>
      </c>
      <c r="P84" s="48" t="n">
        <f aca="false">G84*H84</f>
        <v>0</v>
      </c>
      <c r="Q84" s="48" t="n">
        <f aca="false">(G84*H84)*(1+I84/100)</f>
        <v>0</v>
      </c>
    </row>
    <row r="85" customFormat="false" ht="137.25" hidden="false" customHeight="false" outlineLevel="0" collapsed="false">
      <c r="A85" s="39" t="s">
        <v>182</v>
      </c>
      <c r="B85" s="52" t="s">
        <v>183</v>
      </c>
      <c r="C85" s="53" t="s">
        <v>25</v>
      </c>
      <c r="D85" s="42" t="n">
        <v>30</v>
      </c>
      <c r="E85" s="43" t="n">
        <v>50</v>
      </c>
      <c r="F85" s="42" t="n">
        <v>20</v>
      </c>
      <c r="G85" s="43" t="n">
        <v>10</v>
      </c>
      <c r="H85" s="51"/>
      <c r="I85" s="45" t="n">
        <v>5</v>
      </c>
      <c r="J85" s="46" t="n">
        <f aca="false">D85*H85</f>
        <v>0</v>
      </c>
      <c r="K85" s="46" t="n">
        <f aca="false">(D85*H85)*(1+I85/100)</f>
        <v>0</v>
      </c>
      <c r="L85" s="47" t="n">
        <f aca="false">E85*H85</f>
        <v>0</v>
      </c>
      <c r="M85" s="47" t="n">
        <f aca="false">(E85*H85)*(1+I85/100)</f>
        <v>0</v>
      </c>
      <c r="N85" s="42" t="n">
        <f aca="false">F85*H85</f>
        <v>0</v>
      </c>
      <c r="O85" s="42" t="n">
        <f aca="false">(F85*H85)*(1+I85/100)</f>
        <v>0</v>
      </c>
      <c r="P85" s="48" t="n">
        <f aca="false">G85*H85</f>
        <v>0</v>
      </c>
      <c r="Q85" s="48" t="n">
        <f aca="false">(G85*H85)*(1+I85/100)</f>
        <v>0</v>
      </c>
    </row>
    <row r="86" customFormat="false" ht="136.5" hidden="false" customHeight="false" outlineLevel="0" collapsed="false">
      <c r="A86" s="39" t="s">
        <v>184</v>
      </c>
      <c r="B86" s="52" t="s">
        <v>185</v>
      </c>
      <c r="C86" s="53" t="s">
        <v>25</v>
      </c>
      <c r="D86" s="42" t="n">
        <v>40</v>
      </c>
      <c r="E86" s="43" t="n">
        <v>60</v>
      </c>
      <c r="F86" s="42" t="n">
        <v>50</v>
      </c>
      <c r="G86" s="43" t="n">
        <v>15</v>
      </c>
      <c r="H86" s="51"/>
      <c r="I86" s="45" t="n">
        <v>5</v>
      </c>
      <c r="J86" s="46" t="n">
        <f aca="false">D86*H86</f>
        <v>0</v>
      </c>
      <c r="K86" s="46" t="n">
        <f aca="false">(D86*H86)*(1+I86/100)</f>
        <v>0</v>
      </c>
      <c r="L86" s="47" t="n">
        <f aca="false">E86*H86</f>
        <v>0</v>
      </c>
      <c r="M86" s="47" t="n">
        <f aca="false">(E86*H86)*(1+I86/100)</f>
        <v>0</v>
      </c>
      <c r="N86" s="42" t="n">
        <f aca="false">F86*H86</f>
        <v>0</v>
      </c>
      <c r="O86" s="42" t="n">
        <f aca="false">(F86*H86)*(1+I86/100)</f>
        <v>0</v>
      </c>
      <c r="P86" s="48" t="n">
        <f aca="false">G86*H86</f>
        <v>0</v>
      </c>
      <c r="Q86" s="48" t="n">
        <f aca="false">(G86*H86)*(1+I86/100)</f>
        <v>0</v>
      </c>
    </row>
    <row r="87" customFormat="false" ht="195" hidden="false" customHeight="true" outlineLevel="0" collapsed="false">
      <c r="A87" s="39" t="s">
        <v>186</v>
      </c>
      <c r="B87" s="52" t="s">
        <v>187</v>
      </c>
      <c r="C87" s="53" t="s">
        <v>25</v>
      </c>
      <c r="D87" s="42" t="n">
        <v>30</v>
      </c>
      <c r="E87" s="43" t="n">
        <v>150</v>
      </c>
      <c r="F87" s="42" t="n">
        <v>100</v>
      </c>
      <c r="G87" s="43" t="n">
        <v>40</v>
      </c>
      <c r="H87" s="51"/>
      <c r="I87" s="45" t="n">
        <v>5</v>
      </c>
      <c r="J87" s="46" t="n">
        <f aca="false">D87*H87</f>
        <v>0</v>
      </c>
      <c r="K87" s="46" t="n">
        <f aca="false">(D87*H87)*(1+I87/100)</f>
        <v>0</v>
      </c>
      <c r="L87" s="47" t="n">
        <f aca="false">E87*H87</f>
        <v>0</v>
      </c>
      <c r="M87" s="47" t="n">
        <f aca="false">(E87*H87)*(1+I87/100)</f>
        <v>0</v>
      </c>
      <c r="N87" s="42" t="n">
        <f aca="false">F87*H87</f>
        <v>0</v>
      </c>
      <c r="O87" s="42" t="n">
        <f aca="false">(F87*H87)*(1+I87/100)</f>
        <v>0</v>
      </c>
      <c r="P87" s="48" t="n">
        <f aca="false">G87*H87</f>
        <v>0</v>
      </c>
      <c r="Q87" s="48" t="n">
        <f aca="false">(G87*H87)*(1+I87/100)</f>
        <v>0</v>
      </c>
    </row>
    <row r="88" customFormat="false" ht="24" hidden="false" customHeight="false" outlineLevel="0" collapsed="false">
      <c r="A88" s="39" t="s">
        <v>188</v>
      </c>
      <c r="B88" s="57" t="s">
        <v>189</v>
      </c>
      <c r="C88" s="53" t="s">
        <v>25</v>
      </c>
      <c r="D88" s="42" t="n">
        <v>150</v>
      </c>
      <c r="E88" s="43" t="n">
        <v>150</v>
      </c>
      <c r="F88" s="42" t="n">
        <v>90</v>
      </c>
      <c r="G88" s="43" t="n">
        <v>350</v>
      </c>
      <c r="H88" s="51"/>
      <c r="I88" s="45" t="n">
        <v>5</v>
      </c>
      <c r="J88" s="46" t="n">
        <f aca="false">D88*H88</f>
        <v>0</v>
      </c>
      <c r="K88" s="46" t="n">
        <f aca="false">(D88*H88)*(1+I88/100)</f>
        <v>0</v>
      </c>
      <c r="L88" s="47" t="n">
        <f aca="false">E88*H88</f>
        <v>0</v>
      </c>
      <c r="M88" s="47" t="n">
        <f aca="false">(E88*H88)*(1+I88/100)</f>
        <v>0</v>
      </c>
      <c r="N88" s="42" t="n">
        <f aca="false">F88*H88</f>
        <v>0</v>
      </c>
      <c r="O88" s="42" t="n">
        <f aca="false">(F88*H88)*(1+I88/100)</f>
        <v>0</v>
      </c>
      <c r="P88" s="48" t="n">
        <f aca="false">G88*H88</f>
        <v>0</v>
      </c>
      <c r="Q88" s="48" t="n">
        <f aca="false">(G88*H88)*(1+I88/100)</f>
        <v>0</v>
      </c>
    </row>
    <row r="89" customFormat="false" ht="15" hidden="false" customHeight="false" outlineLevel="0" collapsed="false">
      <c r="A89" s="39" t="s">
        <v>190</v>
      </c>
      <c r="B89" s="50" t="s">
        <v>191</v>
      </c>
      <c r="C89" s="53" t="s">
        <v>25</v>
      </c>
      <c r="D89" s="42" t="n">
        <v>100</v>
      </c>
      <c r="E89" s="43" t="n">
        <v>40</v>
      </c>
      <c r="F89" s="42" t="n">
        <v>50</v>
      </c>
      <c r="G89" s="43" t="n">
        <v>30</v>
      </c>
      <c r="H89" s="51"/>
      <c r="I89" s="45" t="n">
        <v>5</v>
      </c>
      <c r="J89" s="46" t="n">
        <f aca="false">D89*H89</f>
        <v>0</v>
      </c>
      <c r="K89" s="46" t="n">
        <f aca="false">(D89*H89)*(1+I89/100)</f>
        <v>0</v>
      </c>
      <c r="L89" s="47" t="n">
        <f aca="false">E89*H89</f>
        <v>0</v>
      </c>
      <c r="M89" s="47" t="n">
        <f aca="false">(E89*H89)*(1+I89/100)</f>
        <v>0</v>
      </c>
      <c r="N89" s="42" t="n">
        <f aca="false">F89*H89</f>
        <v>0</v>
      </c>
      <c r="O89" s="42" t="n">
        <f aca="false">(F89*H89)*(1+I89/100)</f>
        <v>0</v>
      </c>
      <c r="P89" s="48" t="n">
        <f aca="false">G89*H89</f>
        <v>0</v>
      </c>
      <c r="Q89" s="48" t="n">
        <f aca="false">(G89*H89)*(1+I89/100)</f>
        <v>0</v>
      </c>
    </row>
    <row r="90" customFormat="false" ht="15" hidden="false" customHeight="false" outlineLevel="0" collapsed="false">
      <c r="A90" s="39" t="s">
        <v>192</v>
      </c>
      <c r="B90" s="50" t="s">
        <v>193</v>
      </c>
      <c r="C90" s="53" t="s">
        <v>25</v>
      </c>
      <c r="D90" s="42" t="n">
        <v>10</v>
      </c>
      <c r="E90" s="43" t="n">
        <v>10</v>
      </c>
      <c r="F90" s="42" t="n">
        <v>20</v>
      </c>
      <c r="G90" s="43" t="n">
        <v>10</v>
      </c>
      <c r="H90" s="51"/>
      <c r="I90" s="45" t="n">
        <v>5</v>
      </c>
      <c r="J90" s="46" t="n">
        <f aca="false">D90*H90</f>
        <v>0</v>
      </c>
      <c r="K90" s="46" t="n">
        <f aca="false">(D90*H90)*(1+I90/100)</f>
        <v>0</v>
      </c>
      <c r="L90" s="47" t="n">
        <f aca="false">E90*H90</f>
        <v>0</v>
      </c>
      <c r="M90" s="47" t="n">
        <f aca="false">(E90*H90)*(1+I90/100)</f>
        <v>0</v>
      </c>
      <c r="N90" s="42" t="n">
        <f aca="false">F90*H90</f>
        <v>0</v>
      </c>
      <c r="O90" s="42" t="n">
        <f aca="false">(F90*H90)*(1+I90/100)</f>
        <v>0</v>
      </c>
      <c r="P90" s="48" t="n">
        <f aca="false">G90*H90</f>
        <v>0</v>
      </c>
      <c r="Q90" s="48" t="n">
        <f aca="false">(G90*H90)*(1+I90/100)</f>
        <v>0</v>
      </c>
    </row>
    <row r="91" customFormat="false" ht="60" hidden="false" customHeight="false" outlineLevel="0" collapsed="false">
      <c r="A91" s="39" t="s">
        <v>194</v>
      </c>
      <c r="B91" s="50" t="s">
        <v>195</v>
      </c>
      <c r="C91" s="53" t="s">
        <v>25</v>
      </c>
      <c r="D91" s="42" t="n">
        <v>70</v>
      </c>
      <c r="E91" s="43" t="n">
        <v>80</v>
      </c>
      <c r="F91" s="42" t="n">
        <v>50</v>
      </c>
      <c r="G91" s="43" t="n">
        <v>20</v>
      </c>
      <c r="H91" s="51"/>
      <c r="I91" s="45" t="n">
        <v>5</v>
      </c>
      <c r="J91" s="46" t="n">
        <f aca="false">D91*H91</f>
        <v>0</v>
      </c>
      <c r="K91" s="46" t="n">
        <f aca="false">(D91*H91)*(1+I91/100)</f>
        <v>0</v>
      </c>
      <c r="L91" s="47" t="n">
        <f aca="false">E91*H91</f>
        <v>0</v>
      </c>
      <c r="M91" s="47" t="n">
        <f aca="false">(E91*H91)*(1+I91/100)</f>
        <v>0</v>
      </c>
      <c r="N91" s="42" t="n">
        <f aca="false">F91*H91</f>
        <v>0</v>
      </c>
      <c r="O91" s="42" t="n">
        <f aca="false">(F91*H91)*(1+I91/100)</f>
        <v>0</v>
      </c>
      <c r="P91" s="48" t="n">
        <f aca="false">G91*H91</f>
        <v>0</v>
      </c>
      <c r="Q91" s="48" t="n">
        <f aca="false">(G91*H91)*(1+I91/100)</f>
        <v>0</v>
      </c>
    </row>
    <row r="92" customFormat="false" ht="57" hidden="false" customHeight="false" outlineLevel="0" collapsed="false">
      <c r="A92" s="39" t="s">
        <v>196</v>
      </c>
      <c r="B92" s="52" t="s">
        <v>197</v>
      </c>
      <c r="C92" s="53" t="s">
        <v>25</v>
      </c>
      <c r="D92" s="42" t="n">
        <v>150</v>
      </c>
      <c r="E92" s="43" t="n">
        <v>80</v>
      </c>
      <c r="F92" s="42" t="n">
        <v>50</v>
      </c>
      <c r="G92" s="43" t="n">
        <v>50</v>
      </c>
      <c r="H92" s="51"/>
      <c r="I92" s="45" t="n">
        <v>5</v>
      </c>
      <c r="J92" s="46" t="n">
        <f aca="false">D92*H92</f>
        <v>0</v>
      </c>
      <c r="K92" s="46" t="n">
        <f aca="false">(D92*H92)*(1+I92/100)</f>
        <v>0</v>
      </c>
      <c r="L92" s="47" t="n">
        <f aca="false">E92*H92</f>
        <v>0</v>
      </c>
      <c r="M92" s="47" t="n">
        <f aca="false">(E92*H92)*(1+I92/100)</f>
        <v>0</v>
      </c>
      <c r="N92" s="42" t="n">
        <f aca="false">F92*H92</f>
        <v>0</v>
      </c>
      <c r="O92" s="42" t="n">
        <f aca="false">(F92*H92)*(1+I92/100)</f>
        <v>0</v>
      </c>
      <c r="P92" s="48" t="n">
        <f aca="false">G92*H92</f>
        <v>0</v>
      </c>
      <c r="Q92" s="48" t="n">
        <f aca="false">(G92*H92)*(1+I92/100)</f>
        <v>0</v>
      </c>
    </row>
    <row r="93" customFormat="false" ht="45.75" hidden="false" customHeight="false" outlineLevel="0" collapsed="false">
      <c r="A93" s="39" t="s">
        <v>198</v>
      </c>
      <c r="B93" s="52" t="s">
        <v>199</v>
      </c>
      <c r="C93" s="53" t="s">
        <v>25</v>
      </c>
      <c r="D93" s="42" t="n">
        <v>70</v>
      </c>
      <c r="E93" s="43" t="n">
        <v>80</v>
      </c>
      <c r="F93" s="42" t="n">
        <v>50</v>
      </c>
      <c r="G93" s="43" t="n">
        <v>40</v>
      </c>
      <c r="H93" s="51"/>
      <c r="I93" s="45" t="n">
        <v>5</v>
      </c>
      <c r="J93" s="46" t="n">
        <f aca="false">D93*H93</f>
        <v>0</v>
      </c>
      <c r="K93" s="46" t="n">
        <f aca="false">(D93*H93)*(1+I93/100)</f>
        <v>0</v>
      </c>
      <c r="L93" s="47" t="n">
        <f aca="false">E93*H93</f>
        <v>0</v>
      </c>
      <c r="M93" s="47" t="n">
        <f aca="false">(E93*H93)*(1+I93/100)</f>
        <v>0</v>
      </c>
      <c r="N93" s="42" t="n">
        <f aca="false">F93*H93</f>
        <v>0</v>
      </c>
      <c r="O93" s="42" t="n">
        <f aca="false">(F93*H93)*(1+I93/100)</f>
        <v>0</v>
      </c>
      <c r="P93" s="48" t="n">
        <f aca="false">G93*H93</f>
        <v>0</v>
      </c>
      <c r="Q93" s="48" t="n">
        <f aca="false">(G93*H93)*(1+I93/100)</f>
        <v>0</v>
      </c>
    </row>
    <row r="94" customFormat="false" ht="60" hidden="false" customHeight="false" outlineLevel="0" collapsed="false">
      <c r="A94" s="39" t="s">
        <v>200</v>
      </c>
      <c r="B94" s="50" t="s">
        <v>201</v>
      </c>
      <c r="C94" s="53" t="s">
        <v>25</v>
      </c>
      <c r="D94" s="42" t="n">
        <v>5</v>
      </c>
      <c r="E94" s="43" t="n">
        <v>10</v>
      </c>
      <c r="F94" s="42" t="n">
        <v>10</v>
      </c>
      <c r="G94" s="43" t="n">
        <v>5</v>
      </c>
      <c r="H94" s="51"/>
      <c r="I94" s="45" t="n">
        <v>5</v>
      </c>
      <c r="J94" s="46" t="n">
        <f aca="false">D94*H94</f>
        <v>0</v>
      </c>
      <c r="K94" s="46" t="n">
        <f aca="false">(D94*H94)*(1+I94/100)</f>
        <v>0</v>
      </c>
      <c r="L94" s="47" t="n">
        <f aca="false">E94*H94</f>
        <v>0</v>
      </c>
      <c r="M94" s="47" t="n">
        <f aca="false">(E94*H94)*(1+I94/100)</f>
        <v>0</v>
      </c>
      <c r="N94" s="42" t="n">
        <f aca="false">F94*H94</f>
        <v>0</v>
      </c>
      <c r="O94" s="42" t="n">
        <f aca="false">(F94*H94)*(1+I94/100)</f>
        <v>0</v>
      </c>
      <c r="P94" s="48" t="n">
        <f aca="false">G94*H94</f>
        <v>0</v>
      </c>
      <c r="Q94" s="48" t="n">
        <f aca="false">(G94*H94)*(1+I94/100)</f>
        <v>0</v>
      </c>
    </row>
    <row r="95" customFormat="false" ht="72" hidden="false" customHeight="false" outlineLevel="0" collapsed="false">
      <c r="A95" s="39" t="s">
        <v>202</v>
      </c>
      <c r="B95" s="50" t="s">
        <v>203</v>
      </c>
      <c r="C95" s="53" t="s">
        <v>25</v>
      </c>
      <c r="D95" s="42" t="n">
        <v>10</v>
      </c>
      <c r="E95" s="43" t="n">
        <v>10</v>
      </c>
      <c r="F95" s="42" t="n">
        <v>30</v>
      </c>
      <c r="G95" s="43" t="n">
        <v>5</v>
      </c>
      <c r="H95" s="51"/>
      <c r="I95" s="45" t="n">
        <v>5</v>
      </c>
      <c r="J95" s="46" t="n">
        <f aca="false">D95*H95</f>
        <v>0</v>
      </c>
      <c r="K95" s="46" t="n">
        <f aca="false">(D95*H95)*(1+I95/100)</f>
        <v>0</v>
      </c>
      <c r="L95" s="47" t="n">
        <f aca="false">E95*H95</f>
        <v>0</v>
      </c>
      <c r="M95" s="47" t="n">
        <f aca="false">(E95*H95)*(1+I95/100)</f>
        <v>0</v>
      </c>
      <c r="N95" s="42" t="n">
        <f aca="false">F95*H95</f>
        <v>0</v>
      </c>
      <c r="O95" s="42" t="n">
        <f aca="false">(F95*H95)*(1+I95/100)</f>
        <v>0</v>
      </c>
      <c r="P95" s="48" t="n">
        <f aca="false">G95*H95</f>
        <v>0</v>
      </c>
      <c r="Q95" s="48" t="n">
        <f aca="false">(G95*H95)*(1+I95/100)</f>
        <v>0</v>
      </c>
    </row>
    <row r="96" customFormat="false" ht="68.25" hidden="false" customHeight="false" outlineLevel="0" collapsed="false">
      <c r="A96" s="39" t="s">
        <v>204</v>
      </c>
      <c r="B96" s="52" t="s">
        <v>205</v>
      </c>
      <c r="C96" s="53" t="s">
        <v>30</v>
      </c>
      <c r="D96" s="42" t="n">
        <v>300</v>
      </c>
      <c r="E96" s="43" t="n">
        <v>80</v>
      </c>
      <c r="F96" s="42" t="n">
        <v>50</v>
      </c>
      <c r="G96" s="43" t="n">
        <v>130</v>
      </c>
      <c r="H96" s="51"/>
      <c r="I96" s="45" t="n">
        <v>5</v>
      </c>
      <c r="J96" s="46" t="n">
        <f aca="false">D96*H96</f>
        <v>0</v>
      </c>
      <c r="K96" s="46" t="n">
        <f aca="false">(D96*H96)*(1+I96/100)</f>
        <v>0</v>
      </c>
      <c r="L96" s="47" t="n">
        <f aca="false">E96*H96</f>
        <v>0</v>
      </c>
      <c r="M96" s="47" t="n">
        <f aca="false">(E96*H96)*(1+I96/100)</f>
        <v>0</v>
      </c>
      <c r="N96" s="42" t="n">
        <f aca="false">F96*H96</f>
        <v>0</v>
      </c>
      <c r="O96" s="42" t="n">
        <f aca="false">(F96*H96)*(1+I96/100)</f>
        <v>0</v>
      </c>
      <c r="P96" s="48" t="n">
        <f aca="false">G96*H96</f>
        <v>0</v>
      </c>
      <c r="Q96" s="48" t="n">
        <f aca="false">(G96*H96)*(1+I96/100)</f>
        <v>0</v>
      </c>
    </row>
    <row r="97" customFormat="false" ht="15" hidden="false" customHeight="false" outlineLevel="0" collapsed="false">
      <c r="A97" s="39" t="s">
        <v>206</v>
      </c>
      <c r="B97" s="50" t="s">
        <v>207</v>
      </c>
      <c r="C97" s="53" t="s">
        <v>25</v>
      </c>
      <c r="D97" s="42" t="n">
        <v>5</v>
      </c>
      <c r="E97" s="43" t="n">
        <v>20</v>
      </c>
      <c r="F97" s="42" t="n">
        <v>10</v>
      </c>
      <c r="G97" s="43" t="n">
        <v>0</v>
      </c>
      <c r="H97" s="51"/>
      <c r="I97" s="45" t="n">
        <v>5</v>
      </c>
      <c r="J97" s="46" t="n">
        <f aca="false">D97*H97</f>
        <v>0</v>
      </c>
      <c r="K97" s="46" t="n">
        <f aca="false">(D97*H97)*(1+I97/100)</f>
        <v>0</v>
      </c>
      <c r="L97" s="47" t="n">
        <f aca="false">E97*H97</f>
        <v>0</v>
      </c>
      <c r="M97" s="47" t="n">
        <f aca="false">(E97*H97)*(1+I97/100)</f>
        <v>0</v>
      </c>
      <c r="N97" s="42" t="n">
        <f aca="false">F97*H97</f>
        <v>0</v>
      </c>
      <c r="O97" s="42" t="n">
        <f aca="false">(F97*H97)*(1+I97/100)</f>
        <v>0</v>
      </c>
      <c r="P97" s="48" t="n">
        <f aca="false">G97*H97</f>
        <v>0</v>
      </c>
      <c r="Q97" s="48" t="n">
        <f aca="false">(G97*H97)*(1+I97/100)</f>
        <v>0</v>
      </c>
    </row>
    <row r="98" customFormat="false" ht="57" hidden="false" customHeight="false" outlineLevel="0" collapsed="false">
      <c r="A98" s="39" t="s">
        <v>208</v>
      </c>
      <c r="B98" s="52" t="s">
        <v>209</v>
      </c>
      <c r="C98" s="53" t="s">
        <v>25</v>
      </c>
      <c r="D98" s="42" t="n">
        <v>2</v>
      </c>
      <c r="E98" s="43" t="n">
        <v>20</v>
      </c>
      <c r="F98" s="42" t="n">
        <v>15</v>
      </c>
      <c r="G98" s="43" t="n">
        <v>0.7</v>
      </c>
      <c r="H98" s="51"/>
      <c r="I98" s="45" t="n">
        <v>5</v>
      </c>
      <c r="J98" s="46" t="n">
        <f aca="false">D98*H98</f>
        <v>0</v>
      </c>
      <c r="K98" s="46" t="n">
        <f aca="false">(D98*H98)*(1+I98/100)</f>
        <v>0</v>
      </c>
      <c r="L98" s="47" t="n">
        <f aca="false">E98*H98</f>
        <v>0</v>
      </c>
      <c r="M98" s="47" t="n">
        <f aca="false">(E98*H98)*(1+I98/100)</f>
        <v>0</v>
      </c>
      <c r="N98" s="42" t="n">
        <f aca="false">F98*H98</f>
        <v>0</v>
      </c>
      <c r="O98" s="42" t="n">
        <f aca="false">(F98*H98)*(1+I98/100)</f>
        <v>0</v>
      </c>
      <c r="P98" s="48" t="n">
        <f aca="false">G98*H98</f>
        <v>0</v>
      </c>
      <c r="Q98" s="48" t="n">
        <f aca="false">(G98*H98)*(1+I98/100)</f>
        <v>0</v>
      </c>
    </row>
    <row r="99" customFormat="false" ht="57" hidden="false" customHeight="false" outlineLevel="0" collapsed="false">
      <c r="A99" s="39" t="s">
        <v>210</v>
      </c>
      <c r="B99" s="61" t="s">
        <v>211</v>
      </c>
      <c r="C99" s="62" t="s">
        <v>25</v>
      </c>
      <c r="D99" s="42" t="n">
        <v>2</v>
      </c>
      <c r="E99" s="43" t="n">
        <v>20</v>
      </c>
      <c r="F99" s="42" t="n">
        <v>20</v>
      </c>
      <c r="G99" s="43" t="n">
        <v>0.7</v>
      </c>
      <c r="H99" s="51"/>
      <c r="I99" s="45" t="n">
        <v>5</v>
      </c>
      <c r="J99" s="46" t="n">
        <f aca="false">D99*H99</f>
        <v>0</v>
      </c>
      <c r="K99" s="46" t="n">
        <f aca="false">(D99*H99)*(1+I99/100)</f>
        <v>0</v>
      </c>
      <c r="L99" s="47" t="n">
        <f aca="false">E99*H99</f>
        <v>0</v>
      </c>
      <c r="M99" s="47" t="n">
        <f aca="false">(E99*H99)*(1+I99/100)</f>
        <v>0</v>
      </c>
      <c r="N99" s="42" t="n">
        <f aca="false">F99*H99</f>
        <v>0</v>
      </c>
      <c r="O99" s="42" t="n">
        <f aca="false">(F99*H99)*(1+I99/100)</f>
        <v>0</v>
      </c>
      <c r="P99" s="48" t="n">
        <f aca="false">G99*H99</f>
        <v>0</v>
      </c>
      <c r="Q99" s="48" t="n">
        <f aca="false">(G99*H99)*(1+I99/100)</f>
        <v>0</v>
      </c>
    </row>
    <row r="100" customFormat="false" ht="24" hidden="false" customHeight="false" outlineLevel="0" collapsed="false">
      <c r="A100" s="39" t="s">
        <v>212</v>
      </c>
      <c r="B100" s="50" t="s">
        <v>213</v>
      </c>
      <c r="C100" s="53" t="s">
        <v>131</v>
      </c>
      <c r="D100" s="42" t="n">
        <v>150</v>
      </c>
      <c r="E100" s="43" t="n">
        <v>70</v>
      </c>
      <c r="F100" s="42" t="n">
        <v>30</v>
      </c>
      <c r="G100" s="43" t="n">
        <v>50</v>
      </c>
      <c r="H100" s="51"/>
      <c r="I100" s="45" t="n">
        <v>5</v>
      </c>
      <c r="J100" s="46" t="n">
        <f aca="false">D100*H100</f>
        <v>0</v>
      </c>
      <c r="K100" s="46" t="n">
        <f aca="false">(D100*H100)*(1+I100/100)</f>
        <v>0</v>
      </c>
      <c r="L100" s="47" t="n">
        <f aca="false">E100*H100</f>
        <v>0</v>
      </c>
      <c r="M100" s="47" t="n">
        <f aca="false">(E100*H100)*(1+I100/100)</f>
        <v>0</v>
      </c>
      <c r="N100" s="42" t="n">
        <f aca="false">F100*H100</f>
        <v>0</v>
      </c>
      <c r="O100" s="42" t="n">
        <f aca="false">(F100*H100)*(1+I100/100)</f>
        <v>0</v>
      </c>
      <c r="P100" s="48" t="n">
        <f aca="false">G100*H100</f>
        <v>0</v>
      </c>
      <c r="Q100" s="48" t="n">
        <f aca="false">(G100*H100)*(1+I100/100)</f>
        <v>0</v>
      </c>
    </row>
    <row r="101" customFormat="false" ht="15" hidden="false" customHeight="false" outlineLevel="0" collapsed="false">
      <c r="A101" s="39" t="s">
        <v>214</v>
      </c>
      <c r="B101" s="50" t="s">
        <v>215</v>
      </c>
      <c r="C101" s="53" t="s">
        <v>30</v>
      </c>
      <c r="D101" s="42" t="n">
        <v>0</v>
      </c>
      <c r="E101" s="43" t="n">
        <v>5</v>
      </c>
      <c r="F101" s="42" t="n">
        <v>15</v>
      </c>
      <c r="G101" s="43" t="n">
        <v>0</v>
      </c>
      <c r="H101" s="51"/>
      <c r="I101" s="45" t="n">
        <v>5</v>
      </c>
      <c r="J101" s="46" t="n">
        <f aca="false">D101*H101</f>
        <v>0</v>
      </c>
      <c r="K101" s="46" t="n">
        <f aca="false">(D101*H101)*(1+I101/100)</f>
        <v>0</v>
      </c>
      <c r="L101" s="47" t="n">
        <f aca="false">E101*H101</f>
        <v>0</v>
      </c>
      <c r="M101" s="47" t="n">
        <f aca="false">(E101*H101)*(1+I101/100)</f>
        <v>0</v>
      </c>
      <c r="N101" s="42" t="n">
        <f aca="false">F101*H101</f>
        <v>0</v>
      </c>
      <c r="O101" s="42" t="n">
        <f aca="false">(F101*H101)*(1+I101/100)</f>
        <v>0</v>
      </c>
      <c r="P101" s="48" t="n">
        <f aca="false">G101*H101</f>
        <v>0</v>
      </c>
      <c r="Q101" s="48" t="n">
        <f aca="false">(G101*H101)*(1+I101/100)</f>
        <v>0</v>
      </c>
    </row>
    <row r="102" customFormat="false" ht="15" hidden="false" customHeight="false" outlineLevel="0" collapsed="false">
      <c r="A102" s="39" t="s">
        <v>216</v>
      </c>
      <c r="B102" s="50" t="s">
        <v>217</v>
      </c>
      <c r="C102" s="53" t="s">
        <v>30</v>
      </c>
      <c r="D102" s="42" t="n">
        <v>100</v>
      </c>
      <c r="E102" s="43" t="n">
        <v>80</v>
      </c>
      <c r="F102" s="42" t="n">
        <v>30</v>
      </c>
      <c r="G102" s="43" t="n">
        <v>30</v>
      </c>
      <c r="H102" s="51"/>
      <c r="I102" s="45" t="n">
        <v>5</v>
      </c>
      <c r="J102" s="46" t="n">
        <f aca="false">D102*H102</f>
        <v>0</v>
      </c>
      <c r="K102" s="46" t="n">
        <f aca="false">(D102*H102)*(1+I102/100)</f>
        <v>0</v>
      </c>
      <c r="L102" s="47" t="n">
        <f aca="false">E102*H102</f>
        <v>0</v>
      </c>
      <c r="M102" s="47" t="n">
        <f aca="false">(E102*H102)*(1+I102/100)</f>
        <v>0</v>
      </c>
      <c r="N102" s="42" t="n">
        <f aca="false">F102*H102</f>
        <v>0</v>
      </c>
      <c r="O102" s="42" t="n">
        <f aca="false">(F102*H102)*(1+I102/100)</f>
        <v>0</v>
      </c>
      <c r="P102" s="48" t="n">
        <f aca="false">G102*H102</f>
        <v>0</v>
      </c>
      <c r="Q102" s="48" t="n">
        <f aca="false">(G102*H102)*(1+I102/100)</f>
        <v>0</v>
      </c>
    </row>
    <row r="103" customFormat="false" ht="15" hidden="false" customHeight="false" outlineLevel="0" collapsed="false">
      <c r="A103" s="39" t="s">
        <v>218</v>
      </c>
      <c r="B103" s="50" t="s">
        <v>219</v>
      </c>
      <c r="C103" s="53" t="s">
        <v>30</v>
      </c>
      <c r="D103" s="42" t="n">
        <v>10</v>
      </c>
      <c r="E103" s="43" t="n">
        <v>30</v>
      </c>
      <c r="F103" s="42" t="n">
        <v>15</v>
      </c>
      <c r="G103" s="43" t="n">
        <v>5</v>
      </c>
      <c r="H103" s="51"/>
      <c r="I103" s="45" t="n">
        <v>5</v>
      </c>
      <c r="J103" s="46" t="n">
        <f aca="false">D103*H103</f>
        <v>0</v>
      </c>
      <c r="K103" s="46" t="n">
        <f aca="false">(D103*H103)*(1+I103/100)</f>
        <v>0</v>
      </c>
      <c r="L103" s="47" t="n">
        <f aca="false">E103*H103</f>
        <v>0</v>
      </c>
      <c r="M103" s="47" t="n">
        <f aca="false">(E103*H103)*(1+I103/100)</f>
        <v>0</v>
      </c>
      <c r="N103" s="42" t="n">
        <f aca="false">F103*H103</f>
        <v>0</v>
      </c>
      <c r="O103" s="42" t="n">
        <f aca="false">(F103*H103)*(1+I103/100)</f>
        <v>0</v>
      </c>
      <c r="P103" s="48" t="n">
        <f aca="false">G103*H103</f>
        <v>0</v>
      </c>
      <c r="Q103" s="48" t="n">
        <f aca="false">(G103*H103)*(1+I103/100)</f>
        <v>0</v>
      </c>
    </row>
    <row r="104" customFormat="false" ht="15" hidden="false" customHeight="false" outlineLevel="0" collapsed="false">
      <c r="A104" s="39" t="s">
        <v>220</v>
      </c>
      <c r="B104" s="50" t="s">
        <v>221</v>
      </c>
      <c r="C104" s="53" t="s">
        <v>30</v>
      </c>
      <c r="D104" s="42" t="n">
        <v>200</v>
      </c>
      <c r="E104" s="43" t="n">
        <v>80</v>
      </c>
      <c r="F104" s="42" t="n">
        <v>30</v>
      </c>
      <c r="G104" s="43" t="n">
        <v>5</v>
      </c>
      <c r="H104" s="51"/>
      <c r="I104" s="45" t="n">
        <v>5</v>
      </c>
      <c r="J104" s="46" t="n">
        <f aca="false">D104*H104</f>
        <v>0</v>
      </c>
      <c r="K104" s="46" t="n">
        <f aca="false">(D104*H104)*(1+I104/100)</f>
        <v>0</v>
      </c>
      <c r="L104" s="47" t="n">
        <f aca="false">E104*H104</f>
        <v>0</v>
      </c>
      <c r="M104" s="47" t="n">
        <f aca="false">(E104*H104)*(1+I104/100)</f>
        <v>0</v>
      </c>
      <c r="N104" s="42" t="n">
        <f aca="false">F104*H104</f>
        <v>0</v>
      </c>
      <c r="O104" s="42" t="n">
        <f aca="false">(F104*H104)*(1+I104/100)</f>
        <v>0</v>
      </c>
      <c r="P104" s="48" t="n">
        <f aca="false">G104*H104</f>
        <v>0</v>
      </c>
      <c r="Q104" s="48" t="n">
        <f aca="false">(G104*H104)*(1+I104/100)</f>
        <v>0</v>
      </c>
    </row>
    <row r="105" customFormat="false" ht="192" hidden="false" customHeight="false" outlineLevel="0" collapsed="false">
      <c r="A105" s="39" t="s">
        <v>222</v>
      </c>
      <c r="B105" s="52" t="s">
        <v>223</v>
      </c>
      <c r="C105" s="53" t="s">
        <v>25</v>
      </c>
      <c r="D105" s="42" t="n">
        <v>30</v>
      </c>
      <c r="E105" s="43" t="n">
        <v>60</v>
      </c>
      <c r="F105" s="42" t="n">
        <v>50</v>
      </c>
      <c r="G105" s="43" t="n">
        <v>60</v>
      </c>
      <c r="H105" s="51"/>
      <c r="I105" s="45" t="n">
        <v>5</v>
      </c>
      <c r="J105" s="46" t="n">
        <f aca="false">D105*H105</f>
        <v>0</v>
      </c>
      <c r="K105" s="46" t="n">
        <f aca="false">(D105*H105)*(1+I105/100)</f>
        <v>0</v>
      </c>
      <c r="L105" s="47" t="n">
        <f aca="false">E105*H105</f>
        <v>0</v>
      </c>
      <c r="M105" s="47" t="n">
        <f aca="false">(E105*H105)*(1+I105/100)</f>
        <v>0</v>
      </c>
      <c r="N105" s="42" t="n">
        <f aca="false">F105*H105</f>
        <v>0</v>
      </c>
      <c r="O105" s="42" t="n">
        <f aca="false">(F105*H105)*(1+I105/100)</f>
        <v>0</v>
      </c>
      <c r="P105" s="48" t="n">
        <f aca="false">G105*H105</f>
        <v>0</v>
      </c>
      <c r="Q105" s="48" t="n">
        <f aca="false">(G105*H105)*(1+I105/100)</f>
        <v>0</v>
      </c>
    </row>
    <row r="106" customFormat="false" ht="15" hidden="false" customHeight="false" outlineLevel="0" collapsed="false">
      <c r="A106" s="39" t="s">
        <v>224</v>
      </c>
      <c r="B106" s="50" t="s">
        <v>225</v>
      </c>
      <c r="C106" s="53" t="s">
        <v>30</v>
      </c>
      <c r="D106" s="42" t="n">
        <v>0</v>
      </c>
      <c r="E106" s="43" t="n">
        <v>20</v>
      </c>
      <c r="F106" s="42" t="n">
        <v>10</v>
      </c>
      <c r="G106" s="43" t="n">
        <v>0</v>
      </c>
      <c r="H106" s="51"/>
      <c r="I106" s="45" t="n">
        <v>5</v>
      </c>
      <c r="J106" s="46" t="n">
        <f aca="false">D106*H106</f>
        <v>0</v>
      </c>
      <c r="K106" s="46" t="n">
        <f aca="false">(D106*H106)*(1+I106/100)</f>
        <v>0</v>
      </c>
      <c r="L106" s="47" t="n">
        <f aca="false">E106*H106</f>
        <v>0</v>
      </c>
      <c r="M106" s="47" t="n">
        <f aca="false">(E106*H106)*(1+I106/100)</f>
        <v>0</v>
      </c>
      <c r="N106" s="42" t="n">
        <f aca="false">F106*H106</f>
        <v>0</v>
      </c>
      <c r="O106" s="42" t="n">
        <f aca="false">(F106*H106)*(1+I106/100)</f>
        <v>0</v>
      </c>
      <c r="P106" s="48" t="n">
        <f aca="false">G106*H106</f>
        <v>0</v>
      </c>
      <c r="Q106" s="48" t="n">
        <f aca="false">(G106*H106)*(1+I106/100)</f>
        <v>0</v>
      </c>
    </row>
    <row r="107" customFormat="false" ht="57" hidden="false" customHeight="false" outlineLevel="0" collapsed="false">
      <c r="A107" s="39" t="s">
        <v>226</v>
      </c>
      <c r="B107" s="52" t="s">
        <v>227</v>
      </c>
      <c r="C107" s="53" t="s">
        <v>131</v>
      </c>
      <c r="D107" s="42" t="n">
        <v>250</v>
      </c>
      <c r="E107" s="43" t="n">
        <v>100</v>
      </c>
      <c r="F107" s="42" t="n">
        <v>60</v>
      </c>
      <c r="G107" s="43" t="n">
        <v>100</v>
      </c>
      <c r="H107" s="51"/>
      <c r="I107" s="45" t="n">
        <v>5</v>
      </c>
      <c r="J107" s="46" t="n">
        <f aca="false">D107*H107</f>
        <v>0</v>
      </c>
      <c r="K107" s="46" t="n">
        <f aca="false">(D107*H107)*(1+I107/100)</f>
        <v>0</v>
      </c>
      <c r="L107" s="47" t="n">
        <f aca="false">E107*H107</f>
        <v>0</v>
      </c>
      <c r="M107" s="47" t="n">
        <f aca="false">(E107*H107)*(1+I107/100)</f>
        <v>0</v>
      </c>
      <c r="N107" s="42" t="n">
        <f aca="false">F107*H107</f>
        <v>0</v>
      </c>
      <c r="O107" s="42" t="n">
        <f aca="false">(F107*H107)*(1+I107/100)</f>
        <v>0</v>
      </c>
      <c r="P107" s="48" t="n">
        <f aca="false">G107*H107</f>
        <v>0</v>
      </c>
      <c r="Q107" s="48" t="n">
        <f aca="false">(G107*H107)*(1+I107/100)</f>
        <v>0</v>
      </c>
    </row>
    <row r="108" customFormat="false" ht="57" hidden="false" customHeight="false" outlineLevel="0" collapsed="false">
      <c r="A108" s="39" t="s">
        <v>228</v>
      </c>
      <c r="B108" s="52" t="s">
        <v>229</v>
      </c>
      <c r="C108" s="53" t="s">
        <v>25</v>
      </c>
      <c r="D108" s="42" t="n">
        <v>10</v>
      </c>
      <c r="E108" s="43" t="n">
        <v>15</v>
      </c>
      <c r="F108" s="42" t="n">
        <v>15</v>
      </c>
      <c r="G108" s="43" t="n">
        <v>0</v>
      </c>
      <c r="H108" s="51"/>
      <c r="I108" s="45" t="n">
        <v>5</v>
      </c>
      <c r="J108" s="46" t="n">
        <f aca="false">D108*H108</f>
        <v>0</v>
      </c>
      <c r="K108" s="46" t="n">
        <f aca="false">(D108*H108)*(1+I108/100)</f>
        <v>0</v>
      </c>
      <c r="L108" s="47" t="n">
        <f aca="false">E108*H108</f>
        <v>0</v>
      </c>
      <c r="M108" s="47" t="n">
        <f aca="false">(E108*H108)*(1+I108/100)</f>
        <v>0</v>
      </c>
      <c r="N108" s="42" t="n">
        <f aca="false">F108*H108</f>
        <v>0</v>
      </c>
      <c r="O108" s="42" t="n">
        <f aca="false">(F108*H108)*(1+I108/100)</f>
        <v>0</v>
      </c>
      <c r="P108" s="48" t="n">
        <f aca="false">G108*H108</f>
        <v>0</v>
      </c>
      <c r="Q108" s="48" t="n">
        <f aca="false">(G108*H108)*(1+I108/100)</f>
        <v>0</v>
      </c>
    </row>
    <row r="109" customFormat="false" ht="57" hidden="false" customHeight="false" outlineLevel="0" collapsed="false">
      <c r="A109" s="39" t="s">
        <v>230</v>
      </c>
      <c r="B109" s="60" t="s">
        <v>231</v>
      </c>
      <c r="C109" s="53" t="s">
        <v>131</v>
      </c>
      <c r="D109" s="42" t="n">
        <v>0</v>
      </c>
      <c r="E109" s="43" t="n">
        <v>20</v>
      </c>
      <c r="F109" s="42" t="n">
        <v>30</v>
      </c>
      <c r="G109" s="43" t="n">
        <v>0</v>
      </c>
      <c r="H109" s="51"/>
      <c r="I109" s="45" t="n">
        <v>5</v>
      </c>
      <c r="J109" s="46" t="n">
        <f aca="false">D109*H109</f>
        <v>0</v>
      </c>
      <c r="K109" s="46" t="n">
        <f aca="false">(D109*H109)*(1+I109/100)</f>
        <v>0</v>
      </c>
      <c r="L109" s="47" t="n">
        <f aca="false">E109*H109</f>
        <v>0</v>
      </c>
      <c r="M109" s="47" t="n">
        <f aca="false">(E109*H109)*(1+I109/100)</f>
        <v>0</v>
      </c>
      <c r="N109" s="42" t="n">
        <f aca="false">F109*H109</f>
        <v>0</v>
      </c>
      <c r="O109" s="42" t="n">
        <f aca="false">(F109*H109)*(1+I109/100)</f>
        <v>0</v>
      </c>
      <c r="P109" s="48" t="n">
        <f aca="false">G109*H109</f>
        <v>0</v>
      </c>
      <c r="Q109" s="48" t="n">
        <f aca="false">(G109*H109)*(1+I109/100)</f>
        <v>0</v>
      </c>
    </row>
    <row r="110" customFormat="false" ht="204.75" hidden="false" customHeight="false" outlineLevel="0" collapsed="false">
      <c r="A110" s="39" t="s">
        <v>232</v>
      </c>
      <c r="B110" s="52" t="s">
        <v>233</v>
      </c>
      <c r="C110" s="53" t="s">
        <v>25</v>
      </c>
      <c r="D110" s="42" t="n">
        <v>5</v>
      </c>
      <c r="E110" s="43" t="n">
        <v>10</v>
      </c>
      <c r="F110" s="42" t="n">
        <v>30</v>
      </c>
      <c r="G110" s="43" t="n">
        <v>0</v>
      </c>
      <c r="H110" s="51"/>
      <c r="I110" s="45" t="n">
        <v>5</v>
      </c>
      <c r="J110" s="46" t="n">
        <f aca="false">D110*H110</f>
        <v>0</v>
      </c>
      <c r="K110" s="46" t="n">
        <f aca="false">(D110*H110)*(1+I110/100)</f>
        <v>0</v>
      </c>
      <c r="L110" s="47" t="n">
        <f aca="false">E110*H110</f>
        <v>0</v>
      </c>
      <c r="M110" s="47" t="n">
        <f aca="false">(E110*H110)*(1+I110/100)</f>
        <v>0</v>
      </c>
      <c r="N110" s="42" t="n">
        <f aca="false">F110*H110</f>
        <v>0</v>
      </c>
      <c r="O110" s="42" t="n">
        <f aca="false">(F110*H110)*(1+I110/100)</f>
        <v>0</v>
      </c>
      <c r="P110" s="48" t="n">
        <f aca="false">G110*H110</f>
        <v>0</v>
      </c>
      <c r="Q110" s="48" t="n">
        <f aca="false">(G110*H110)*(1+I110/100)</f>
        <v>0</v>
      </c>
    </row>
    <row r="111" customFormat="false" ht="204.75" hidden="false" customHeight="false" outlineLevel="0" collapsed="false">
      <c r="A111" s="39" t="s">
        <v>234</v>
      </c>
      <c r="B111" s="52" t="s">
        <v>235</v>
      </c>
      <c r="C111" s="53" t="s">
        <v>25</v>
      </c>
      <c r="D111" s="42" t="n">
        <v>90</v>
      </c>
      <c r="E111" s="43" t="n">
        <v>20</v>
      </c>
      <c r="F111" s="42" t="n">
        <v>30</v>
      </c>
      <c r="G111" s="43" t="n">
        <v>0</v>
      </c>
      <c r="H111" s="51"/>
      <c r="I111" s="45" t="n">
        <v>5</v>
      </c>
      <c r="J111" s="46" t="n">
        <f aca="false">D111*H111</f>
        <v>0</v>
      </c>
      <c r="K111" s="46" t="n">
        <f aca="false">(D111*H111)*(1+I111/100)</f>
        <v>0</v>
      </c>
      <c r="L111" s="47" t="n">
        <f aca="false">E111*H111</f>
        <v>0</v>
      </c>
      <c r="M111" s="47" t="n">
        <f aca="false">(E111*H111)*(1+I111/100)</f>
        <v>0</v>
      </c>
      <c r="N111" s="42" t="n">
        <f aca="false">F111*H111</f>
        <v>0</v>
      </c>
      <c r="O111" s="42" t="n">
        <f aca="false">(F111*H111)*(1+I111/100)</f>
        <v>0</v>
      </c>
      <c r="P111" s="48" t="n">
        <f aca="false">G111*H111</f>
        <v>0</v>
      </c>
      <c r="Q111" s="48" t="n">
        <f aca="false">(G111*H111)*(1+I111/100)</f>
        <v>0</v>
      </c>
    </row>
    <row r="112" customFormat="false" ht="244.5" hidden="false" customHeight="false" outlineLevel="0" collapsed="false">
      <c r="A112" s="39" t="s">
        <v>236</v>
      </c>
      <c r="B112" s="52" t="s">
        <v>237</v>
      </c>
      <c r="C112" s="53" t="s">
        <v>25</v>
      </c>
      <c r="D112" s="42" t="n">
        <v>25</v>
      </c>
      <c r="E112" s="43" t="n">
        <v>30</v>
      </c>
      <c r="F112" s="42" t="n">
        <v>20</v>
      </c>
      <c r="G112" s="43" t="n">
        <v>4</v>
      </c>
      <c r="H112" s="51"/>
      <c r="I112" s="45" t="n">
        <v>5</v>
      </c>
      <c r="J112" s="46" t="n">
        <f aca="false">D112*H112</f>
        <v>0</v>
      </c>
      <c r="K112" s="46" t="n">
        <f aca="false">(D112*H112)*(1+I112/100)</f>
        <v>0</v>
      </c>
      <c r="L112" s="47" t="n">
        <f aca="false">E112*H112</f>
        <v>0</v>
      </c>
      <c r="M112" s="47" t="n">
        <f aca="false">(E112*H112)*(1+I112/100)</f>
        <v>0</v>
      </c>
      <c r="N112" s="42" t="n">
        <f aca="false">F112*H112</f>
        <v>0</v>
      </c>
      <c r="O112" s="42" t="n">
        <f aca="false">(F112*H112)*(1+I112/100)</f>
        <v>0</v>
      </c>
      <c r="P112" s="48" t="n">
        <f aca="false">G112*H112</f>
        <v>0</v>
      </c>
      <c r="Q112" s="48" t="n">
        <f aca="false">(G112*H112)*(1+I112/100)</f>
        <v>0</v>
      </c>
    </row>
    <row r="113" customFormat="false" ht="244.5" hidden="false" customHeight="false" outlineLevel="0" collapsed="false">
      <c r="A113" s="39" t="s">
        <v>238</v>
      </c>
      <c r="B113" s="52" t="s">
        <v>239</v>
      </c>
      <c r="C113" s="53"/>
      <c r="D113" s="42" t="n">
        <v>25</v>
      </c>
      <c r="E113" s="43" t="n">
        <v>70</v>
      </c>
      <c r="F113" s="42" t="n">
        <v>60</v>
      </c>
      <c r="G113" s="43" t="n">
        <v>22</v>
      </c>
      <c r="H113" s="51"/>
      <c r="I113" s="45" t="n">
        <v>5</v>
      </c>
      <c r="J113" s="46" t="n">
        <f aca="false">D113*H113</f>
        <v>0</v>
      </c>
      <c r="K113" s="46" t="n">
        <f aca="false">(D113*H113)*(1+I113/100)</f>
        <v>0</v>
      </c>
      <c r="L113" s="47" t="n">
        <f aca="false">E113*H113</f>
        <v>0</v>
      </c>
      <c r="M113" s="47" t="n">
        <f aca="false">(E113*H113)*(1+I113/100)</f>
        <v>0</v>
      </c>
      <c r="N113" s="42" t="n">
        <f aca="false">F113*H113</f>
        <v>0</v>
      </c>
      <c r="O113" s="42" t="n">
        <f aca="false">(F113*H113)*(1+I113/100)</f>
        <v>0</v>
      </c>
      <c r="P113" s="48" t="n">
        <f aca="false">G113*H113</f>
        <v>0</v>
      </c>
      <c r="Q113" s="48" t="n">
        <f aca="false">(G113*H113)*(1+I113/100)</f>
        <v>0</v>
      </c>
    </row>
    <row r="114" customFormat="false" ht="60" hidden="false" customHeight="false" outlineLevel="0" collapsed="false">
      <c r="A114" s="39" t="s">
        <v>240</v>
      </c>
      <c r="B114" s="52" t="s">
        <v>241</v>
      </c>
      <c r="C114" s="53" t="s">
        <v>30</v>
      </c>
      <c r="D114" s="42" t="n">
        <v>0</v>
      </c>
      <c r="E114" s="43" t="n">
        <v>5</v>
      </c>
      <c r="F114" s="42" t="n">
        <v>10</v>
      </c>
      <c r="G114" s="43" t="n">
        <v>0</v>
      </c>
      <c r="H114" s="51"/>
      <c r="I114" s="45" t="n">
        <v>5</v>
      </c>
      <c r="J114" s="46" t="n">
        <f aca="false">D114*H114</f>
        <v>0</v>
      </c>
      <c r="K114" s="46" t="n">
        <f aca="false">(D114*H114)*(1+I114/100)</f>
        <v>0</v>
      </c>
      <c r="L114" s="47" t="n">
        <f aca="false">E114*H114</f>
        <v>0</v>
      </c>
      <c r="M114" s="47" t="n">
        <f aca="false">(E114*H114)*(1+I114/100)</f>
        <v>0</v>
      </c>
      <c r="N114" s="42" t="n">
        <f aca="false">F114*H114</f>
        <v>0</v>
      </c>
      <c r="O114" s="42" t="n">
        <f aca="false">(F114*H114)*(1+I114/100)</f>
        <v>0</v>
      </c>
      <c r="P114" s="48" t="n">
        <f aca="false">G114*H114</f>
        <v>0</v>
      </c>
      <c r="Q114" s="48" t="n">
        <f aca="false">(G114*H114)*(1+I114/100)</f>
        <v>0</v>
      </c>
    </row>
    <row r="115" customFormat="false" ht="114.75" hidden="false" customHeight="false" outlineLevel="0" collapsed="false">
      <c r="A115" s="39" t="s">
        <v>242</v>
      </c>
      <c r="B115" s="52" t="s">
        <v>243</v>
      </c>
      <c r="C115" s="62" t="s">
        <v>25</v>
      </c>
      <c r="D115" s="63" t="n">
        <v>60</v>
      </c>
      <c r="E115" s="64" t="n">
        <v>50</v>
      </c>
      <c r="F115" s="63" t="n">
        <v>70</v>
      </c>
      <c r="G115" s="64" t="n">
        <v>70</v>
      </c>
      <c r="H115" s="51"/>
      <c r="I115" s="45" t="n">
        <v>5</v>
      </c>
      <c r="J115" s="46" t="n">
        <f aca="false">D115*H115</f>
        <v>0</v>
      </c>
      <c r="K115" s="46" t="n">
        <f aca="false">(D115*H115)*(1+I115/100)</f>
        <v>0</v>
      </c>
      <c r="L115" s="47" t="n">
        <f aca="false">E115*H115</f>
        <v>0</v>
      </c>
      <c r="M115" s="47" t="n">
        <f aca="false">(E115*H115)*(1+I115/100)</f>
        <v>0</v>
      </c>
      <c r="N115" s="42" t="n">
        <f aca="false">F115*H115</f>
        <v>0</v>
      </c>
      <c r="O115" s="42" t="n">
        <f aca="false">(F115*H115)*(1+I115/100)</f>
        <v>0</v>
      </c>
      <c r="P115" s="48" t="n">
        <f aca="false">G115*H115</f>
        <v>0</v>
      </c>
      <c r="Q115" s="48" t="n">
        <f aca="false">(G115*H115)*(1+I115/100)</f>
        <v>0</v>
      </c>
    </row>
    <row r="116" customFormat="false" ht="114.75" hidden="false" customHeight="false" outlineLevel="0" collapsed="false">
      <c r="A116" s="39" t="s">
        <v>244</v>
      </c>
      <c r="B116" s="61" t="s">
        <v>245</v>
      </c>
      <c r="C116" s="62" t="s">
        <v>25</v>
      </c>
      <c r="D116" s="42" t="n">
        <v>60</v>
      </c>
      <c r="E116" s="43" t="n">
        <v>50</v>
      </c>
      <c r="F116" s="42" t="n">
        <v>70</v>
      </c>
      <c r="G116" s="43" t="n">
        <v>70</v>
      </c>
      <c r="H116" s="51"/>
      <c r="I116" s="45" t="n">
        <v>5</v>
      </c>
      <c r="J116" s="46" t="n">
        <f aca="false">D116*H116</f>
        <v>0</v>
      </c>
      <c r="K116" s="46" t="n">
        <f aca="false">(D116*H116)*(1+I116/100)</f>
        <v>0</v>
      </c>
      <c r="L116" s="47" t="n">
        <f aca="false">E116*H116</f>
        <v>0</v>
      </c>
      <c r="M116" s="47" t="n">
        <f aca="false">(E116*H116)*(1+I116/100)</f>
        <v>0</v>
      </c>
      <c r="N116" s="42" t="n">
        <f aca="false">F116*H116</f>
        <v>0</v>
      </c>
      <c r="O116" s="42" t="n">
        <f aca="false">(F116*H116)*(1+I116/100)</f>
        <v>0</v>
      </c>
      <c r="P116" s="48" t="n">
        <f aca="false">G116*H116</f>
        <v>0</v>
      </c>
      <c r="Q116" s="48" t="n">
        <f aca="false">(G116*H116)*(1+I116/100)</f>
        <v>0</v>
      </c>
    </row>
    <row r="117" customFormat="false" ht="211.5" hidden="false" customHeight="false" outlineLevel="0" collapsed="false">
      <c r="A117" s="39" t="s">
        <v>246</v>
      </c>
      <c r="B117" s="40" t="s">
        <v>247</v>
      </c>
      <c r="C117" s="49" t="s">
        <v>25</v>
      </c>
      <c r="D117" s="65" t="n">
        <v>3500</v>
      </c>
      <c r="E117" s="66" t="n">
        <v>4000</v>
      </c>
      <c r="F117" s="65" t="n">
        <v>1500</v>
      </c>
      <c r="G117" s="66" t="n">
        <v>1400</v>
      </c>
      <c r="H117" s="44"/>
      <c r="I117" s="45" t="n">
        <v>5</v>
      </c>
      <c r="J117" s="46" t="n">
        <f aca="false">D117*H117</f>
        <v>0</v>
      </c>
      <c r="K117" s="46" t="n">
        <f aca="false">(D117*H117)*(1+I117/100)</f>
        <v>0</v>
      </c>
      <c r="L117" s="47" t="n">
        <f aca="false">E117*H117</f>
        <v>0</v>
      </c>
      <c r="M117" s="47" t="n">
        <f aca="false">(E117*H117)*(1+I117/100)</f>
        <v>0</v>
      </c>
      <c r="N117" s="42" t="n">
        <f aca="false">F117*H117</f>
        <v>0</v>
      </c>
      <c r="O117" s="42" t="n">
        <f aca="false">(F117*H117)*(1+I117/100)</f>
        <v>0</v>
      </c>
      <c r="P117" s="48" t="n">
        <f aca="false">G117*H117</f>
        <v>0</v>
      </c>
      <c r="Q117" s="48" t="n">
        <f aca="false">(G117*H117)*(1+I117/100)</f>
        <v>0</v>
      </c>
    </row>
    <row r="118" customFormat="false" ht="211.5" hidden="false" customHeight="false" outlineLevel="0" collapsed="false">
      <c r="A118" s="39" t="s">
        <v>248</v>
      </c>
      <c r="B118" s="67" t="s">
        <v>249</v>
      </c>
      <c r="C118" s="68" t="s">
        <v>25</v>
      </c>
      <c r="D118" s="69" t="n">
        <v>1000</v>
      </c>
      <c r="E118" s="70" t="n">
        <v>800</v>
      </c>
      <c r="F118" s="69" t="n">
        <v>1500</v>
      </c>
      <c r="G118" s="70" t="n">
        <v>350</v>
      </c>
      <c r="H118" s="44"/>
      <c r="I118" s="45" t="n">
        <v>5</v>
      </c>
      <c r="J118" s="46" t="n">
        <f aca="false">D118*H118</f>
        <v>0</v>
      </c>
      <c r="K118" s="46" t="n">
        <f aca="false">(D118*H118)*(1+I118/100)</f>
        <v>0</v>
      </c>
      <c r="L118" s="47" t="n">
        <f aca="false">E118*H118</f>
        <v>0</v>
      </c>
      <c r="M118" s="47" t="n">
        <f aca="false">(E118*H118)*(1+I118/100)</f>
        <v>0</v>
      </c>
      <c r="N118" s="42" t="n">
        <f aca="false">F118*H118</f>
        <v>0</v>
      </c>
      <c r="O118" s="42" t="n">
        <f aca="false">(F118*H118)*(1+I118/100)</f>
        <v>0</v>
      </c>
      <c r="P118" s="48" t="n">
        <f aca="false">G118*H118</f>
        <v>0</v>
      </c>
      <c r="Q118" s="48" t="n">
        <f aca="false">(G118*H118)*(1+I118/100)</f>
        <v>0</v>
      </c>
    </row>
    <row r="119" customFormat="false" ht="24" hidden="false" customHeight="false" outlineLevel="0" collapsed="false">
      <c r="A119" s="39" t="s">
        <v>250</v>
      </c>
      <c r="B119" s="67" t="s">
        <v>251</v>
      </c>
      <c r="C119" s="68" t="s">
        <v>25</v>
      </c>
      <c r="D119" s="69" t="n">
        <v>0</v>
      </c>
      <c r="E119" s="70" t="n">
        <v>0</v>
      </c>
      <c r="F119" s="69" t="n">
        <v>10</v>
      </c>
      <c r="G119" s="70" t="n">
        <v>0</v>
      </c>
      <c r="H119" s="44"/>
      <c r="I119" s="45" t="n">
        <v>5</v>
      </c>
      <c r="J119" s="46" t="n">
        <f aca="false">D119*H119</f>
        <v>0</v>
      </c>
      <c r="K119" s="46" t="n">
        <f aca="false">(D119*H119)*(1+I119/100)</f>
        <v>0</v>
      </c>
      <c r="L119" s="47" t="n">
        <f aca="false">E119*H119</f>
        <v>0</v>
      </c>
      <c r="M119" s="47" t="n">
        <f aca="false">(E119*H119)*(1+I119/100)</f>
        <v>0</v>
      </c>
      <c r="N119" s="42" t="n">
        <f aca="false">F119*H119</f>
        <v>0</v>
      </c>
      <c r="O119" s="42" t="n">
        <f aca="false">(F119*H119)*(1+I119/100)</f>
        <v>0</v>
      </c>
      <c r="P119" s="48" t="n">
        <f aca="false">G119*H119</f>
        <v>0</v>
      </c>
      <c r="Q119" s="48" t="n">
        <f aca="false">(G119*H119)*(1+I119/100)</f>
        <v>0</v>
      </c>
    </row>
    <row r="120" customFormat="false" ht="15" hidden="false" customHeight="false" outlineLevel="0" collapsed="false">
      <c r="A120" s="71" t="s">
        <v>252</v>
      </c>
      <c r="B120" s="71"/>
      <c r="C120" s="71"/>
      <c r="D120" s="71"/>
      <c r="E120" s="71"/>
      <c r="F120" s="71"/>
      <c r="G120" s="71"/>
      <c r="H120" s="71"/>
      <c r="I120" s="71"/>
      <c r="J120" s="72" t="n">
        <f aca="false">SUM(J8:J119)</f>
        <v>0</v>
      </c>
      <c r="K120" s="73" t="n">
        <f aca="false">SUM(K8:K119)</f>
        <v>0</v>
      </c>
      <c r="L120" s="74" t="n">
        <f aca="false">SUM(L8:L119)</f>
        <v>0</v>
      </c>
      <c r="M120" s="75" t="n">
        <f aca="false">SUM(M8:M119)</f>
        <v>0</v>
      </c>
      <c r="N120" s="76" t="n">
        <f aca="false">SUM(N7:N119)</f>
        <v>0</v>
      </c>
      <c r="O120" s="77" t="n">
        <f aca="false">SUM(O8:O119)</f>
        <v>0</v>
      </c>
      <c r="P120" s="78" t="n">
        <f aca="false">SUM(P8:P119)</f>
        <v>0</v>
      </c>
      <c r="Q120" s="79" t="n">
        <f aca="false">SUM(Q8:Q119)</f>
        <v>0</v>
      </c>
      <c r="R120" s="80"/>
    </row>
    <row r="121" customFormat="false" ht="15" hidden="false" customHeight="false" outlineLevel="0" collapsed="false">
      <c r="A121" s="81"/>
      <c r="B121" s="82"/>
      <c r="C121" s="83"/>
      <c r="D121" s="84"/>
      <c r="E121" s="84"/>
      <c r="F121" s="84"/>
      <c r="G121" s="84"/>
      <c r="H121" s="84"/>
      <c r="I121" s="83"/>
      <c r="J121" s="85"/>
      <c r="K121" s="85"/>
      <c r="L121" s="85"/>
      <c r="M121" s="85"/>
      <c r="N121" s="85"/>
      <c r="O121" s="85"/>
      <c r="P121" s="85"/>
      <c r="Q121" s="86"/>
      <c r="R121" s="80"/>
    </row>
    <row r="122" s="89" customFormat="true" ht="15" hidden="false" customHeight="false" outlineLevel="0" collapsed="false">
      <c r="A122" s="87" t="s">
        <v>253</v>
      </c>
      <c r="B122" s="87"/>
      <c r="C122" s="87"/>
      <c r="D122" s="87"/>
      <c r="E122" s="87"/>
      <c r="F122" s="87"/>
      <c r="G122" s="87"/>
      <c r="H122" s="87"/>
      <c r="I122" s="87"/>
      <c r="J122" s="87"/>
      <c r="K122" s="84" t="n">
        <f aca="false">J120+L120+N120+P120</f>
        <v>0</v>
      </c>
      <c r="L122" s="84"/>
      <c r="M122" s="84"/>
      <c r="N122" s="84"/>
      <c r="O122" s="84"/>
      <c r="P122" s="84"/>
      <c r="Q122" s="84"/>
      <c r="R122" s="88"/>
    </row>
    <row r="123" customFormat="false" ht="15" hidden="false" customHeight="false" outlineLevel="0" collapsed="false">
      <c r="A123" s="90"/>
      <c r="B123" s="91"/>
      <c r="C123" s="92"/>
      <c r="D123" s="86"/>
      <c r="E123" s="86"/>
      <c r="F123" s="86"/>
      <c r="G123" s="86"/>
      <c r="H123" s="86"/>
      <c r="I123" s="92"/>
      <c r="J123" s="86"/>
      <c r="K123" s="86"/>
      <c r="L123" s="86"/>
      <c r="M123" s="86"/>
      <c r="N123" s="86"/>
      <c r="O123" s="86"/>
      <c r="P123" s="86"/>
      <c r="Q123" s="86"/>
      <c r="R123" s="80"/>
    </row>
    <row r="124" customFormat="false" ht="15" hidden="false" customHeight="false" outlineLevel="0" collapsed="false">
      <c r="A124" s="87" t="s">
        <v>254</v>
      </c>
      <c r="B124" s="87"/>
      <c r="C124" s="87"/>
      <c r="D124" s="87"/>
      <c r="E124" s="87"/>
      <c r="F124" s="87"/>
      <c r="G124" s="87"/>
      <c r="H124" s="87"/>
      <c r="I124" s="87"/>
      <c r="J124" s="87"/>
      <c r="K124" s="86" t="n">
        <f aca="false">K120+M120+O120+Q120</f>
        <v>0</v>
      </c>
      <c r="L124" s="93"/>
      <c r="M124" s="86"/>
      <c r="N124" s="86"/>
      <c r="O124" s="86"/>
      <c r="P124" s="86"/>
      <c r="Q124" s="86"/>
      <c r="R124" s="80"/>
    </row>
    <row r="125" customFormat="false" ht="15" hidden="false" customHeight="false" outlineLevel="0" collapsed="false">
      <c r="A125" s="94"/>
      <c r="B125" s="95"/>
      <c r="C125" s="96"/>
      <c r="D125" s="86"/>
      <c r="E125" s="86"/>
      <c r="F125" s="86"/>
      <c r="G125" s="86"/>
      <c r="H125" s="97"/>
      <c r="I125" s="96"/>
      <c r="J125" s="97"/>
      <c r="K125" s="97"/>
      <c r="L125" s="97"/>
      <c r="M125" s="97"/>
      <c r="N125" s="97"/>
      <c r="O125" s="97"/>
      <c r="P125" s="97"/>
      <c r="Q125" s="97"/>
      <c r="R125" s="80"/>
    </row>
    <row r="126" customFormat="false" ht="15" hidden="false" customHeight="true" outlineLevel="0" collapsed="false">
      <c r="A126" s="98"/>
      <c r="B126" s="99"/>
      <c r="C126" s="99"/>
      <c r="D126" s="99"/>
      <c r="E126" s="99"/>
      <c r="F126" s="99"/>
      <c r="G126" s="99"/>
      <c r="H126" s="99"/>
      <c r="I126" s="99"/>
      <c r="J126" s="99"/>
      <c r="K126" s="99"/>
      <c r="L126" s="99"/>
      <c r="M126" s="99"/>
      <c r="N126" s="99"/>
      <c r="O126" s="99"/>
      <c r="P126" s="99"/>
      <c r="Q126" s="100"/>
      <c r="R126" s="101"/>
      <c r="T126" s="5"/>
    </row>
    <row r="128" s="106" customFormat="true" ht="17.25" hidden="false" customHeight="false" outlineLevel="0" collapsed="false">
      <c r="A128" s="102"/>
      <c r="B128" s="103"/>
      <c r="C128" s="104"/>
      <c r="D128" s="105"/>
      <c r="E128" s="105"/>
      <c r="F128" s="105"/>
      <c r="G128" s="105"/>
      <c r="H128" s="105"/>
      <c r="I128" s="104"/>
      <c r="J128" s="105"/>
      <c r="K128" s="105"/>
      <c r="L128" s="105"/>
      <c r="M128" s="105"/>
      <c r="N128" s="105"/>
      <c r="O128" s="105"/>
      <c r="P128" s="105"/>
      <c r="Q128" s="105"/>
    </row>
    <row r="129" s="106" customFormat="true" ht="17.25" hidden="false" customHeight="false" outlineLevel="0" collapsed="false">
      <c r="A129" s="102"/>
      <c r="B129" s="103"/>
      <c r="C129" s="104"/>
      <c r="D129" s="105"/>
      <c r="E129" s="105"/>
      <c r="F129" s="105"/>
      <c r="G129" s="105"/>
      <c r="H129" s="105"/>
      <c r="I129" s="104"/>
      <c r="J129" s="105"/>
      <c r="K129" s="105"/>
      <c r="L129" s="105"/>
      <c r="M129" s="105"/>
      <c r="N129" s="105"/>
      <c r="O129" s="105"/>
      <c r="P129" s="105"/>
      <c r="Q129" s="105"/>
    </row>
    <row r="130" s="106" customFormat="true" ht="17.25" hidden="false" customHeight="false" outlineLevel="0" collapsed="false">
      <c r="A130" s="102"/>
      <c r="B130" s="103"/>
      <c r="C130" s="104"/>
      <c r="D130" s="105"/>
      <c r="E130" s="105"/>
      <c r="F130" s="105"/>
      <c r="G130" s="105"/>
      <c r="H130" s="105"/>
      <c r="I130" s="104"/>
      <c r="J130" s="107"/>
      <c r="K130" s="107"/>
      <c r="L130" s="107"/>
      <c r="M130" s="107"/>
      <c r="N130" s="107"/>
      <c r="O130" s="107"/>
      <c r="P130" s="108"/>
      <c r="Q130" s="107"/>
      <c r="R130" s="108"/>
    </row>
    <row r="131" s="106" customFormat="true" ht="17.25" hidden="false" customHeight="false" outlineLevel="0" collapsed="false">
      <c r="A131" s="102"/>
      <c r="B131" s="103"/>
      <c r="C131" s="104"/>
      <c r="D131" s="105"/>
      <c r="E131" s="105"/>
      <c r="F131" s="105"/>
      <c r="G131" s="105"/>
      <c r="H131" s="105"/>
      <c r="I131" s="104"/>
      <c r="J131" s="105"/>
      <c r="K131" s="105"/>
      <c r="L131" s="105"/>
      <c r="M131" s="105"/>
      <c r="N131" s="105"/>
      <c r="O131" s="105"/>
      <c r="P131" s="105"/>
      <c r="Q131" s="105"/>
    </row>
    <row r="132" s="106" customFormat="true" ht="17.25" hidden="false" customHeight="false" outlineLevel="0" collapsed="false">
      <c r="A132" s="102"/>
      <c r="B132" s="103"/>
      <c r="C132" s="104"/>
      <c r="D132" s="105"/>
      <c r="E132" s="105"/>
      <c r="F132" s="105"/>
      <c r="G132" s="105"/>
      <c r="H132" s="105"/>
      <c r="I132" s="104"/>
      <c r="J132" s="105"/>
      <c r="K132" s="105"/>
      <c r="L132" s="105"/>
      <c r="M132" s="105"/>
      <c r="N132" s="105"/>
      <c r="O132" s="105"/>
      <c r="P132" s="105"/>
      <c r="Q132" s="105"/>
    </row>
    <row r="133" s="106" customFormat="true" ht="17.25" hidden="false" customHeight="false" outlineLevel="0" collapsed="false">
      <c r="A133" s="102"/>
      <c r="B133" s="103"/>
      <c r="C133" s="104"/>
      <c r="D133" s="105"/>
      <c r="E133" s="105"/>
      <c r="F133" s="105"/>
      <c r="G133" s="105"/>
      <c r="H133" s="105"/>
      <c r="I133" s="104"/>
      <c r="J133" s="105"/>
      <c r="K133" s="105"/>
      <c r="L133" s="105"/>
      <c r="M133" s="105"/>
      <c r="N133" s="105"/>
      <c r="O133" s="105"/>
      <c r="P133" s="105"/>
      <c r="Q133" s="105"/>
    </row>
    <row r="134" s="106" customFormat="true" ht="17.25" hidden="false" customHeight="false" outlineLevel="0" collapsed="false">
      <c r="A134" s="102"/>
      <c r="B134" s="103"/>
      <c r="C134" s="104"/>
      <c r="D134" s="105"/>
      <c r="E134" s="105"/>
      <c r="F134" s="105"/>
      <c r="G134" s="105"/>
      <c r="H134" s="105"/>
      <c r="I134" s="104"/>
      <c r="J134" s="105"/>
      <c r="K134" s="105"/>
      <c r="L134" s="105"/>
      <c r="M134" s="105"/>
      <c r="N134" s="105"/>
      <c r="O134" s="105"/>
      <c r="P134" s="105"/>
      <c r="Q134" s="105"/>
    </row>
    <row r="135" s="106" customFormat="true" ht="17.25" hidden="false" customHeight="false" outlineLevel="0" collapsed="false">
      <c r="A135" s="102"/>
      <c r="B135" s="103"/>
      <c r="C135" s="104"/>
      <c r="D135" s="105"/>
      <c r="E135" s="105"/>
      <c r="F135" s="105"/>
      <c r="G135" s="105"/>
      <c r="H135" s="105"/>
      <c r="I135" s="104"/>
      <c r="J135" s="105"/>
      <c r="K135" s="105"/>
      <c r="L135" s="105"/>
      <c r="M135" s="105"/>
      <c r="N135" s="105"/>
      <c r="O135" s="105"/>
      <c r="P135" s="105"/>
      <c r="Q135" s="105"/>
    </row>
    <row r="136" s="106" customFormat="true" ht="17.25" hidden="false" customHeight="false" outlineLevel="0" collapsed="false">
      <c r="A136" s="102"/>
      <c r="B136" s="103"/>
      <c r="C136" s="104"/>
      <c r="D136" s="105"/>
      <c r="E136" s="105"/>
      <c r="F136" s="105"/>
      <c r="G136" s="105"/>
      <c r="H136" s="105"/>
      <c r="I136" s="104"/>
      <c r="J136" s="105"/>
      <c r="K136" s="105"/>
      <c r="L136" s="105"/>
      <c r="M136" s="105"/>
      <c r="N136" s="105"/>
      <c r="O136" s="105"/>
      <c r="P136" s="105"/>
      <c r="Q136" s="105"/>
    </row>
    <row r="137" s="106" customFormat="true" ht="17.25" hidden="false" customHeight="false" outlineLevel="0" collapsed="false">
      <c r="A137" s="102"/>
      <c r="B137" s="103"/>
      <c r="C137" s="104"/>
      <c r="D137" s="105"/>
      <c r="E137" s="105"/>
      <c r="F137" s="105"/>
      <c r="G137" s="105"/>
      <c r="H137" s="105"/>
      <c r="I137" s="104"/>
      <c r="J137" s="105"/>
      <c r="K137" s="105"/>
      <c r="L137" s="105"/>
      <c r="M137" s="105"/>
      <c r="N137" s="105"/>
      <c r="O137" s="105"/>
      <c r="P137" s="105"/>
      <c r="Q137" s="105"/>
    </row>
    <row r="138" s="106" customFormat="true" ht="17.25" hidden="false" customHeight="false" outlineLevel="0" collapsed="false">
      <c r="A138" s="102"/>
      <c r="B138" s="103"/>
      <c r="C138" s="104"/>
      <c r="D138" s="105"/>
      <c r="E138" s="105"/>
      <c r="F138" s="105"/>
      <c r="G138" s="105"/>
      <c r="H138" s="105"/>
      <c r="I138" s="104"/>
      <c r="J138" s="105"/>
      <c r="K138" s="105"/>
      <c r="L138" s="105"/>
      <c r="M138" s="105"/>
      <c r="N138" s="105"/>
      <c r="O138" s="105"/>
      <c r="P138" s="105"/>
      <c r="Q138" s="105"/>
    </row>
    <row r="139" s="106" customFormat="true" ht="17.25" hidden="false" customHeight="false" outlineLevel="0" collapsed="false">
      <c r="A139" s="102"/>
      <c r="B139" s="103"/>
      <c r="C139" s="104"/>
      <c r="D139" s="105"/>
      <c r="E139" s="105"/>
      <c r="F139" s="105"/>
      <c r="G139" s="105"/>
      <c r="H139" s="105"/>
      <c r="I139" s="104"/>
      <c r="J139" s="105"/>
      <c r="K139" s="105"/>
      <c r="L139" s="105"/>
      <c r="M139" s="105"/>
      <c r="N139" s="105"/>
      <c r="O139" s="105"/>
      <c r="P139" s="105"/>
      <c r="Q139" s="105"/>
    </row>
    <row r="140" s="106" customFormat="true" ht="17.25" hidden="false" customHeight="false" outlineLevel="0" collapsed="false">
      <c r="A140" s="102"/>
      <c r="B140" s="103"/>
      <c r="C140" s="104"/>
      <c r="D140" s="105"/>
      <c r="E140" s="105"/>
      <c r="F140" s="105"/>
      <c r="G140" s="105"/>
      <c r="H140" s="105"/>
      <c r="I140" s="104"/>
      <c r="J140" s="105"/>
      <c r="K140" s="105"/>
      <c r="L140" s="105"/>
      <c r="M140" s="105"/>
      <c r="N140" s="105"/>
      <c r="O140" s="105"/>
      <c r="P140" s="105"/>
      <c r="Q140" s="105"/>
    </row>
    <row r="141" s="106" customFormat="true" ht="17.25" hidden="false" customHeight="false" outlineLevel="0" collapsed="false">
      <c r="A141" s="102"/>
      <c r="B141" s="103"/>
      <c r="C141" s="104"/>
      <c r="D141" s="105"/>
      <c r="E141" s="105"/>
      <c r="F141" s="105"/>
      <c r="G141" s="105"/>
      <c r="H141" s="105"/>
      <c r="I141" s="104"/>
      <c r="J141" s="105"/>
      <c r="K141" s="105"/>
      <c r="L141" s="105"/>
      <c r="M141" s="105"/>
      <c r="N141" s="105"/>
      <c r="O141" s="105"/>
      <c r="P141" s="105"/>
      <c r="Q141" s="105"/>
    </row>
    <row r="142" s="106" customFormat="true" ht="17.25" hidden="false" customHeight="false" outlineLevel="0" collapsed="false">
      <c r="A142" s="102"/>
      <c r="B142" s="103"/>
      <c r="C142" s="104"/>
      <c r="D142" s="105"/>
      <c r="E142" s="105"/>
      <c r="F142" s="105"/>
      <c r="G142" s="105"/>
      <c r="H142" s="105"/>
      <c r="I142" s="104"/>
      <c r="J142" s="105"/>
      <c r="K142" s="105"/>
      <c r="L142" s="105"/>
      <c r="M142" s="105"/>
      <c r="N142" s="105"/>
      <c r="O142" s="105"/>
      <c r="P142" s="105"/>
      <c r="Q142" s="105"/>
    </row>
    <row r="143" s="106" customFormat="true" ht="17.25" hidden="false" customHeight="false" outlineLevel="0" collapsed="false">
      <c r="A143" s="102"/>
      <c r="B143" s="103"/>
      <c r="C143" s="104"/>
      <c r="D143" s="105"/>
      <c r="E143" s="105"/>
      <c r="F143" s="105"/>
      <c r="G143" s="105"/>
      <c r="H143" s="105"/>
      <c r="I143" s="104"/>
      <c r="J143" s="105"/>
      <c r="K143" s="105"/>
      <c r="L143" s="105"/>
      <c r="M143" s="105"/>
      <c r="N143" s="105"/>
      <c r="O143" s="105"/>
      <c r="P143" s="105"/>
      <c r="Q143" s="105"/>
    </row>
    <row r="144" s="106" customFormat="true" ht="17.25" hidden="false" customHeight="false" outlineLevel="0" collapsed="false">
      <c r="A144" s="102"/>
      <c r="B144" s="103"/>
      <c r="C144" s="104"/>
      <c r="D144" s="105"/>
      <c r="E144" s="105"/>
      <c r="F144" s="105"/>
      <c r="G144" s="105"/>
      <c r="H144" s="105"/>
      <c r="I144" s="104"/>
      <c r="J144" s="105"/>
      <c r="K144" s="105"/>
      <c r="L144" s="105"/>
      <c r="M144" s="105"/>
      <c r="N144" s="105"/>
      <c r="O144" s="105"/>
      <c r="P144" s="105"/>
      <c r="Q144" s="105"/>
    </row>
    <row r="145" s="106" customFormat="true" ht="17.25" hidden="false" customHeight="false" outlineLevel="0" collapsed="false">
      <c r="A145" s="102"/>
      <c r="B145" s="103"/>
      <c r="C145" s="104"/>
      <c r="D145" s="105"/>
      <c r="E145" s="105"/>
      <c r="F145" s="105"/>
      <c r="G145" s="105"/>
      <c r="H145" s="105"/>
      <c r="I145" s="104"/>
      <c r="J145" s="105"/>
      <c r="K145" s="105"/>
      <c r="L145" s="105"/>
      <c r="M145" s="105"/>
      <c r="N145" s="105"/>
      <c r="O145" s="105"/>
      <c r="P145" s="105"/>
      <c r="Q145" s="105"/>
    </row>
    <row r="146" s="106" customFormat="true" ht="17.25" hidden="false" customHeight="false" outlineLevel="0" collapsed="false">
      <c r="A146" s="102"/>
      <c r="B146" s="103"/>
      <c r="C146" s="104"/>
      <c r="D146" s="105"/>
      <c r="E146" s="105"/>
      <c r="F146" s="105"/>
      <c r="G146" s="105"/>
      <c r="H146" s="105"/>
      <c r="I146" s="104"/>
      <c r="J146" s="105"/>
      <c r="K146" s="105"/>
      <c r="L146" s="105"/>
      <c r="M146" s="105"/>
      <c r="N146" s="105"/>
      <c r="O146" s="105"/>
      <c r="P146" s="105"/>
      <c r="Q146" s="105"/>
    </row>
    <row r="147" s="106" customFormat="true" ht="17.25" hidden="false" customHeight="false" outlineLevel="0" collapsed="false">
      <c r="A147" s="102"/>
      <c r="B147" s="103"/>
      <c r="C147" s="104"/>
      <c r="D147" s="105"/>
      <c r="E147" s="105"/>
      <c r="F147" s="105"/>
      <c r="G147" s="105"/>
      <c r="H147" s="105"/>
      <c r="I147" s="104"/>
      <c r="J147" s="105"/>
      <c r="K147" s="105"/>
      <c r="L147" s="105"/>
      <c r="M147" s="105"/>
      <c r="N147" s="105"/>
      <c r="O147" s="105"/>
      <c r="P147" s="105"/>
      <c r="Q147" s="105"/>
    </row>
    <row r="148" s="106" customFormat="true" ht="17.25" hidden="false" customHeight="false" outlineLevel="0" collapsed="false">
      <c r="A148" s="102"/>
      <c r="B148" s="103"/>
      <c r="C148" s="104"/>
      <c r="D148" s="105"/>
      <c r="E148" s="105"/>
      <c r="F148" s="105"/>
      <c r="G148" s="105"/>
      <c r="H148" s="105"/>
      <c r="I148" s="104"/>
      <c r="J148" s="105"/>
      <c r="K148" s="105"/>
      <c r="L148" s="105"/>
      <c r="M148" s="105"/>
      <c r="N148" s="105"/>
      <c r="O148" s="105"/>
      <c r="P148" s="105"/>
      <c r="Q148" s="105"/>
    </row>
    <row r="149" s="106" customFormat="true" ht="17.25" hidden="false" customHeight="false" outlineLevel="0" collapsed="false">
      <c r="A149" s="102"/>
      <c r="B149" s="103"/>
      <c r="C149" s="104"/>
      <c r="D149" s="105"/>
      <c r="E149" s="105"/>
      <c r="F149" s="105"/>
      <c r="G149" s="105"/>
      <c r="H149" s="105"/>
      <c r="I149" s="104"/>
      <c r="J149" s="105"/>
      <c r="K149" s="105"/>
      <c r="L149" s="105"/>
      <c r="M149" s="105"/>
      <c r="N149" s="105"/>
      <c r="O149" s="105"/>
      <c r="P149" s="105"/>
      <c r="Q149" s="105"/>
    </row>
    <row r="150" s="106" customFormat="true" ht="17.25" hidden="false" customHeight="false" outlineLevel="0" collapsed="false">
      <c r="A150" s="102"/>
      <c r="B150" s="103"/>
      <c r="C150" s="104"/>
      <c r="D150" s="105"/>
      <c r="E150" s="105"/>
      <c r="F150" s="105"/>
      <c r="G150" s="105"/>
      <c r="H150" s="105"/>
      <c r="I150" s="104"/>
      <c r="J150" s="105"/>
      <c r="K150" s="105"/>
      <c r="L150" s="105"/>
      <c r="M150" s="105"/>
      <c r="N150" s="105"/>
      <c r="O150" s="105"/>
      <c r="P150" s="105"/>
      <c r="Q150" s="105"/>
    </row>
    <row r="151" s="106" customFormat="true" ht="17.25" hidden="false" customHeight="false" outlineLevel="0" collapsed="false">
      <c r="A151" s="102"/>
      <c r="B151" s="103"/>
      <c r="C151" s="104"/>
      <c r="D151" s="105"/>
      <c r="E151" s="105"/>
      <c r="F151" s="105"/>
      <c r="G151" s="105"/>
      <c r="H151" s="105"/>
      <c r="I151" s="104"/>
      <c r="J151" s="105"/>
      <c r="K151" s="105"/>
      <c r="L151" s="105"/>
      <c r="M151" s="105"/>
      <c r="N151" s="105"/>
      <c r="O151" s="105"/>
      <c r="P151" s="105"/>
      <c r="Q151" s="105"/>
    </row>
    <row r="152" s="106" customFormat="true" ht="17.25" hidden="false" customHeight="false" outlineLevel="0" collapsed="false">
      <c r="A152" s="102"/>
      <c r="B152" s="103"/>
      <c r="C152" s="104"/>
      <c r="D152" s="105"/>
      <c r="E152" s="105"/>
      <c r="F152" s="105"/>
      <c r="G152" s="105"/>
      <c r="H152" s="105"/>
      <c r="I152" s="104"/>
      <c r="J152" s="105"/>
      <c r="K152" s="105"/>
      <c r="L152" s="105"/>
      <c r="M152" s="105"/>
      <c r="N152" s="105"/>
      <c r="O152" s="105"/>
      <c r="P152" s="105"/>
      <c r="Q152" s="105"/>
    </row>
    <row r="153" s="106" customFormat="true" ht="17.25" hidden="false" customHeight="false" outlineLevel="0" collapsed="false">
      <c r="A153" s="102"/>
      <c r="B153" s="103"/>
      <c r="C153" s="104"/>
      <c r="D153" s="105"/>
      <c r="E153" s="105"/>
      <c r="F153" s="105"/>
      <c r="G153" s="105"/>
      <c r="H153" s="105"/>
      <c r="I153" s="104"/>
      <c r="J153" s="105"/>
      <c r="K153" s="105"/>
      <c r="L153" s="105"/>
      <c r="M153" s="105"/>
      <c r="N153" s="105"/>
      <c r="O153" s="105"/>
      <c r="P153" s="105"/>
      <c r="Q153" s="105"/>
    </row>
    <row r="154" s="106" customFormat="true" ht="17.25" hidden="false" customHeight="false" outlineLevel="0" collapsed="false">
      <c r="A154" s="102"/>
      <c r="B154" s="103"/>
      <c r="C154" s="104"/>
      <c r="D154" s="105"/>
      <c r="E154" s="105"/>
      <c r="F154" s="105"/>
      <c r="G154" s="105"/>
      <c r="H154" s="105"/>
      <c r="I154" s="104"/>
      <c r="J154" s="105"/>
      <c r="K154" s="105"/>
      <c r="L154" s="105"/>
      <c r="M154" s="105"/>
      <c r="N154" s="105"/>
      <c r="O154" s="105"/>
      <c r="P154" s="105"/>
      <c r="Q154" s="105"/>
    </row>
    <row r="155" s="106" customFormat="true" ht="17.25" hidden="false" customHeight="false" outlineLevel="0" collapsed="false">
      <c r="A155" s="102"/>
      <c r="B155" s="103"/>
      <c r="C155" s="104"/>
      <c r="D155" s="105"/>
      <c r="E155" s="105"/>
      <c r="F155" s="105"/>
      <c r="G155" s="105"/>
      <c r="H155" s="105"/>
      <c r="I155" s="104"/>
      <c r="J155" s="105"/>
      <c r="K155" s="105"/>
      <c r="L155" s="105"/>
      <c r="M155" s="105"/>
      <c r="N155" s="105"/>
      <c r="O155" s="105"/>
      <c r="P155" s="105"/>
      <c r="Q155" s="105"/>
    </row>
    <row r="156" s="106" customFormat="true" ht="17.25" hidden="false" customHeight="false" outlineLevel="0" collapsed="false">
      <c r="A156" s="102"/>
      <c r="B156" s="103"/>
      <c r="C156" s="104"/>
      <c r="D156" s="105"/>
      <c r="E156" s="105"/>
      <c r="F156" s="105"/>
      <c r="G156" s="105"/>
      <c r="H156" s="105"/>
      <c r="I156" s="104"/>
      <c r="J156" s="105"/>
      <c r="K156" s="105"/>
      <c r="L156" s="105"/>
      <c r="M156" s="105"/>
      <c r="N156" s="105"/>
      <c r="O156" s="105"/>
      <c r="P156" s="105"/>
      <c r="Q156" s="105"/>
    </row>
    <row r="157" s="106" customFormat="true" ht="17.25" hidden="false" customHeight="false" outlineLevel="0" collapsed="false">
      <c r="A157" s="102"/>
      <c r="B157" s="103"/>
      <c r="C157" s="104"/>
      <c r="D157" s="105"/>
      <c r="E157" s="105"/>
      <c r="F157" s="105"/>
      <c r="G157" s="105"/>
      <c r="H157" s="105"/>
      <c r="I157" s="104"/>
      <c r="J157" s="105"/>
      <c r="K157" s="105"/>
      <c r="L157" s="105"/>
      <c r="M157" s="105"/>
      <c r="N157" s="105"/>
      <c r="O157" s="105"/>
      <c r="P157" s="105"/>
      <c r="Q157" s="105"/>
    </row>
    <row r="158" s="106" customFormat="true" ht="17.25" hidden="false" customHeight="false" outlineLevel="0" collapsed="false">
      <c r="A158" s="102"/>
      <c r="B158" s="103"/>
      <c r="C158" s="104"/>
      <c r="D158" s="105"/>
      <c r="E158" s="105"/>
      <c r="F158" s="105"/>
      <c r="G158" s="105"/>
      <c r="H158" s="105"/>
      <c r="I158" s="104"/>
      <c r="J158" s="105"/>
      <c r="K158" s="105"/>
      <c r="L158" s="105"/>
      <c r="M158" s="105"/>
      <c r="N158" s="105"/>
      <c r="O158" s="105"/>
      <c r="P158" s="105"/>
      <c r="Q158" s="105"/>
    </row>
  </sheetData>
  <mergeCells count="13">
    <mergeCell ref="M1:Q1"/>
    <mergeCell ref="A3:S3"/>
    <mergeCell ref="A4:N4"/>
    <mergeCell ref="A5:A6"/>
    <mergeCell ref="B5:B6"/>
    <mergeCell ref="C5:C6"/>
    <mergeCell ref="H5:H6"/>
    <mergeCell ref="I5:I6"/>
    <mergeCell ref="J5:N5"/>
    <mergeCell ref="A120:I120"/>
    <mergeCell ref="A122:J122"/>
    <mergeCell ref="A124:J124"/>
    <mergeCell ref="B126:P12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5T12:47:17Z</dcterms:created>
  <dc:creator>uzytkownik</dc:creator>
  <dc:description/>
  <dc:language>en-US</dc:language>
  <cp:lastModifiedBy>Jadwiga Szkodzińska</cp:lastModifiedBy>
  <cp:lastPrinted>2025-10-28T11:54:56Z</cp:lastPrinted>
  <dcterms:modified xsi:type="dcterms:W3CDTF">2025-12-01T13:52:19Z</dcterms:modified>
  <cp:revision>0</cp:revision>
  <dc:subject/>
  <dc:title/>
</cp:coreProperties>
</file>